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Naslovna" sheetId="1" state="visible" r:id="rId2"/>
    <sheet name="Račun prihoda" sheetId="2" state="visible" r:id="rId3"/>
    <sheet name="Račun rashoda" sheetId="3" state="visible" r:id="rId4"/>
    <sheet name="Račun zaduživanja" sheetId="4" state="visible" r:id="rId5"/>
    <sheet name="Organizacijska" sheetId="5" state="visible" r:id="rId6"/>
    <sheet name="Izvori prihodi" sheetId="6" state="visible" r:id="rId7"/>
    <sheet name="Izvori rashodi" sheetId="7" state="visible" r:id="rId8"/>
    <sheet name="Posebni di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671">
  <si>
    <t xml:space="preserve">Članak I</t>
  </si>
  <si>
    <t xml:space="preserve"> Za razdoblje od 01.01.2022. do 31.12.2022.</t>
  </si>
  <si>
    <t xml:space="preserve">Ostvareno 2021.</t>
  </si>
  <si>
    <t xml:space="preserve">Planirano izvorno</t>
  </si>
  <si>
    <t xml:space="preserve">Planirano tekuće</t>
  </si>
  <si>
    <t xml:space="preserve">Ostvareno</t>
  </si>
  <si>
    <t xml:space="preserve">Ind.preth./
tek.god.</t>
  </si>
  <si>
    <t xml:space="preserve">Indeks</t>
  </si>
  <si>
    <t xml:space="preserve">(1)</t>
  </si>
  <si>
    <t xml:space="preserve">  (2)</t>
  </si>
  <si>
    <t xml:space="preserve">    (3)</t>
  </si>
  <si>
    <t xml:space="preserve">            (4)</t>
  </si>
  <si>
    <t xml:space="preserve">  (4/1)</t>
  </si>
  <si>
    <t xml:space="preserve">(4/3)</t>
  </si>
  <si>
    <t xml:space="preserve">A. RAČUN PRIHODA I RASHODA</t>
  </si>
  <si>
    <t xml:space="preserve">1. Prihodi</t>
  </si>
  <si>
    <t xml:space="preserve">2. Prihodi od prodaje nefinancijske imovine</t>
  </si>
  <si>
    <t xml:space="preserve">3. Rashodi poslovanja</t>
  </si>
  <si>
    <t xml:space="preserve">4. Rashodi za nefinancijsku imovinu</t>
  </si>
  <si>
    <t xml:space="preserve">5. Razlika - višak</t>
  </si>
  <si>
    <t xml:space="preserve">B. RAPOLOŽIVA SREDSTVA IZ PRETHODNIH GODINA</t>
  </si>
  <si>
    <t xml:space="preserve">- višak prihoda iz prethodne godine</t>
  </si>
  <si>
    <t xml:space="preserve">C. RAČUN ZADUŽIVANJA I FINANCIRANJA</t>
  </si>
  <si>
    <t xml:space="preserve">6. Primici od financijske imovine i zaduživanja</t>
  </si>
  <si>
    <t xml:space="preserve">7. Izdaci za financijsku imovinu i otplate zajmova</t>
  </si>
  <si>
    <t xml:space="preserve">8. Neto zaduživanje</t>
  </si>
  <si>
    <t xml:space="preserve">9. RAZLIKA</t>
  </si>
  <si>
    <t xml:space="preserve">Račun prihoda - konsolidirani</t>
  </si>
  <si>
    <t xml:space="preserve">Sveukupno prihodi:</t>
  </si>
  <si>
    <t xml:space="preserve">Izvor fin.</t>
  </si>
  <si>
    <t xml:space="preserve">Broj konta</t>
  </si>
  <si>
    <t xml:space="preserve">Vrsta prihoda</t>
  </si>
  <si>
    <t xml:space="preserve">(2)</t>
  </si>
  <si>
    <t xml:space="preserve">(3)</t>
  </si>
  <si>
    <t xml:space="preserve">             (4)</t>
  </si>
  <si>
    <t xml:space="preserve">  (4/2)</t>
  </si>
  <si>
    <t xml:space="preserve">1,11,3,31,4,43,5,6,61</t>
  </si>
  <si>
    <t xml:space="preserve">6</t>
  </si>
  <si>
    <t xml:space="preserve">Prihodi poslovanja</t>
  </si>
  <si>
    <t xml:space="preserve">1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11</t>
  </si>
  <si>
    <t xml:space="preserve">Porez i prirez na dohodak od nesamostalnog rada</t>
  </si>
  <si>
    <t xml:space="preserve">6112</t>
  </si>
  <si>
    <t xml:space="preserve">Porez i prirez na dohodak od samostalnih djelatnosti</t>
  </si>
  <si>
    <t xml:space="preserve">6113</t>
  </si>
  <si>
    <t xml:space="preserve">Porez i prirez na dohodak od imovine i imovinskih prava</t>
  </si>
  <si>
    <t xml:space="preserve">6114</t>
  </si>
  <si>
    <t xml:space="preserve">Porez i prirez na dohodak od kapitala</t>
  </si>
  <si>
    <t xml:space="preserve">6117</t>
  </si>
  <si>
    <t xml:space="preserve">Povrat poreza i prireza na dohodak po godišnjoj prijavi</t>
  </si>
  <si>
    <t xml:space="preserve">613</t>
  </si>
  <si>
    <t xml:space="preserve">Porezi na imovinu</t>
  </si>
  <si>
    <t xml:space="preserve">6131</t>
  </si>
  <si>
    <t xml:space="preserve">Stalni porezi na nepokretnu imovinu (zemlju, zgrade, kuće za odmor i ostalo)</t>
  </si>
  <si>
    <t xml:space="preserve">6134</t>
  </si>
  <si>
    <t xml:space="preserve">Porez na nekretnine</t>
  </si>
  <si>
    <t xml:space="preserve">614</t>
  </si>
  <si>
    <t xml:space="preserve">Porezi na robu i usluge</t>
  </si>
  <si>
    <t xml:space="preserve">6142</t>
  </si>
  <si>
    <t xml:space="preserve">Porez na promet</t>
  </si>
  <si>
    <t xml:space="preserve">6145</t>
  </si>
  <si>
    <t xml:space="preserve">Porezi na korištenje dobara ili izvođenje aktivnosti (porez na tvrtku)</t>
  </si>
  <si>
    <t xml:space="preserve">43,5,6</t>
  </si>
  <si>
    <t xml:space="preserve">63</t>
  </si>
  <si>
    <t xml:space="preserve">Pomoći iz inozemstva (darovnice) i od subjekata unutar općeg proračuna</t>
  </si>
  <si>
    <t xml:space="preserve">633</t>
  </si>
  <si>
    <t xml:space="preserve">Pomoći iz proračuna</t>
  </si>
  <si>
    <t xml:space="preserve">6331</t>
  </si>
  <si>
    <t xml:space="preserve">Tekuće pomoći proračunu iz drugih proračuna</t>
  </si>
  <si>
    <t xml:space="preserve">6332</t>
  </si>
  <si>
    <t xml:space="preserve">Kapitalne pomoći proračunu iz drugih proračuna</t>
  </si>
  <si>
    <t xml:space="preserve">634</t>
  </si>
  <si>
    <t xml:space="preserve">Pomoći od izvanproračunskih korisnika</t>
  </si>
  <si>
    <t xml:space="preserve">6341</t>
  </si>
  <si>
    <t xml:space="preserve">Tekuće pomoći od izvanproračunskih korisnik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8</t>
  </si>
  <si>
    <t xml:space="preserve">Pomoći  temeljem prijenosa  EU sredstava</t>
  </si>
  <si>
    <t xml:space="preserve">6382</t>
  </si>
  <si>
    <t xml:space="preserve">Kapitalne pomoći iz državnog proračuna temeljem prijenosa sredstava EU</t>
  </si>
  <si>
    <t xml:space="preserve">3,4,43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9</t>
  </si>
  <si>
    <t xml:space="preserve">Ostali 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2</t>
  </si>
  <si>
    <t xml:space="preserve">Županijske, gradske i općinske pristojbe i naknade</t>
  </si>
  <si>
    <t xml:space="preserve">652</t>
  </si>
  <si>
    <t xml:space="preserve">Prihodi po posebnim propisima</t>
  </si>
  <si>
    <t xml:space="preserve">6522</t>
  </si>
  <si>
    <t xml:space="preserve">Prihodi vodnog gospodarstva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653</t>
  </si>
  <si>
    <t xml:space="preserve">Komunalni doprinosi i naknade</t>
  </si>
  <si>
    <t xml:space="preserve">6531</t>
  </si>
  <si>
    <t xml:space="preserve">Komunalni doprinosi</t>
  </si>
  <si>
    <t xml:space="preserve">6532</t>
  </si>
  <si>
    <t xml:space="preserve">Komunalne naknade</t>
  </si>
  <si>
    <t xml:space="preserve">3,31,5,6,61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1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4,43,5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8,81</t>
  </si>
  <si>
    <t xml:space="preserve">8</t>
  </si>
  <si>
    <t xml:space="preserve">Primici od financijske imovine i zaduživanja</t>
  </si>
  <si>
    <t xml:space="preserve">81</t>
  </si>
  <si>
    <t xml:space="preserve">Primljene otplate glavnica danih zajmova i povrati depozita</t>
  </si>
  <si>
    <t xml:space="preserve">816</t>
  </si>
  <si>
    <t xml:space="preserve">Primici (povrati) glavnice zajmova danih trgovačkim društvima i obrtnicima izvan javnog sektora</t>
  </si>
  <si>
    <t xml:space="preserve">8163</t>
  </si>
  <si>
    <t xml:space="preserve">Povrat zajmova poljoprivredne sjetve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8422</t>
  </si>
  <si>
    <t xml:space="preserve">Primljeni krediti od kreditnih institucija u javnom sektoru</t>
  </si>
  <si>
    <t xml:space="preserve">844</t>
  </si>
  <si>
    <t xml:space="preserve">Primljeni krediti i zajmovi od kreditnih i ostalih financijskih institucija izvan javnog sektora</t>
  </si>
  <si>
    <t xml:space="preserve">8443</t>
  </si>
  <si>
    <t xml:space="preserve">Primljeni krediti od tuzemnih kreditnih institucija izvan javnog sektora</t>
  </si>
  <si>
    <t xml:space="preserve">922</t>
  </si>
  <si>
    <t xml:space="preserve">Višak prihoda iz prethodnih godina</t>
  </si>
  <si>
    <t xml:space="preserve">Račun rashoda - konsolidirani</t>
  </si>
  <si>
    <t xml:space="preserve">Sveukupno rashodi:</t>
  </si>
  <si>
    <t xml:space="preserve">Vrsta rashoda i izdataka</t>
  </si>
  <si>
    <t xml:space="preserve">           (4)</t>
  </si>
  <si>
    <t xml:space="preserve">1,3,4,5,6,7,8,81,9</t>
  </si>
  <si>
    <t xml:space="preserve">3</t>
  </si>
  <si>
    <t xml:space="preserve">Rashodi poslovanja</t>
  </si>
  <si>
    <t xml:space="preserve">1,3,4,5,8,9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2</t>
  </si>
  <si>
    <t xml:space="preserve">Ostali rashodi za zaposlene</t>
  </si>
  <si>
    <t xml:space="preserve">3121</t>
  </si>
  <si>
    <t xml:space="preserve">Ostali rashodi za zaposlene - Projekt Zaželi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1,3,4,5,6,7,8,9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 oprem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 opreme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Odvj. usluge, ug. o djelu, javni bilježnik i ostal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5</t>
  </si>
  <si>
    <t xml:space="preserve">Pristojbe i naknade</t>
  </si>
  <si>
    <t xml:space="preserve">3299</t>
  </si>
  <si>
    <t xml:space="preserve">1,4,7,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4</t>
  </si>
  <si>
    <t xml:space="preserve">Ostali nespomenuti financijski rashodi</t>
  </si>
  <si>
    <t xml:space="preserve">1,3,4,7,8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12</t>
  </si>
  <si>
    <t xml:space="preserve">352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1,4,5,8,9</t>
  </si>
  <si>
    <t xml:space="preserve">36</t>
  </si>
  <si>
    <t xml:space="preserve">Pomoći dane unutar općeg proračuna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35</t>
  </si>
  <si>
    <t xml:space="preserve">1,4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1,4,5,6,8,81,9</t>
  </si>
  <si>
    <t xml:space="preserve">38</t>
  </si>
  <si>
    <t xml:space="preserve">Ostali rashodi</t>
  </si>
  <si>
    <t xml:space="preserve">381</t>
  </si>
  <si>
    <t xml:space="preserve">3811</t>
  </si>
  <si>
    <t xml:space="preserve">Tekuće donacije u novcu</t>
  </si>
  <si>
    <t xml:space="preserve">382</t>
  </si>
  <si>
    <t xml:space="preserve">Kapitalna pomoć</t>
  </si>
  <si>
    <t xml:space="preserve">3822</t>
  </si>
  <si>
    <t xml:space="preserve">Kapitalne donacije građanima i kućanstvima</t>
  </si>
  <si>
    <t xml:space="preserve">383</t>
  </si>
  <si>
    <t xml:space="preserve">Naknade štete</t>
  </si>
  <si>
    <t xml:space="preserve">3831</t>
  </si>
  <si>
    <t xml:space="preserve">Naknade šteta pravnim i fizičkim osobama</t>
  </si>
  <si>
    <t xml:space="preserve">385</t>
  </si>
  <si>
    <t xml:space="preserve">Nepredviđeni rashodi do visine proračunske pričuve</t>
  </si>
  <si>
    <t xml:space="preserve">3851</t>
  </si>
  <si>
    <t xml:space="preserve">386</t>
  </si>
  <si>
    <t xml:space="preserve">Kapitalne pomoći</t>
  </si>
  <si>
    <t xml:space="preserve">3861</t>
  </si>
  <si>
    <t xml:space="preserve">Kapitalna pomoć Obiteljskom radiju Ivanić</t>
  </si>
  <si>
    <t xml:space="preserve">1,4,5,6,7,8,81,9</t>
  </si>
  <si>
    <t xml:space="preserve">4</t>
  </si>
  <si>
    <t xml:space="preserve">Rashodi za nabavu nefinancijske imovine</t>
  </si>
  <si>
    <t xml:space="preserve">1,4,5,6,7,8,9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126</t>
  </si>
  <si>
    <t xml:space="preserve">Ostala 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4214</t>
  </si>
  <si>
    <t xml:space="preserve">Ostali građevinsk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3</t>
  </si>
  <si>
    <t xml:space="preserve">Oprema za održavanje i zaštitu</t>
  </si>
  <si>
    <t xml:space="preserve">4225</t>
  </si>
  <si>
    <t xml:space="preserve">Instrumenti, uređaji i strojevi</t>
  </si>
  <si>
    <t xml:space="preserve">4227</t>
  </si>
  <si>
    <t xml:space="preserve">Uređaji, strojevi i oprema za ostale namjene</t>
  </si>
  <si>
    <t xml:space="preserve">423</t>
  </si>
  <si>
    <t xml:space="preserve">Prijevozna sredstva</t>
  </si>
  <si>
    <t xml:space="preserve">4231</t>
  </si>
  <si>
    <t xml:space="preserve">Osobni automobil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4</t>
  </si>
  <si>
    <t xml:space="preserve">Ostala nematerijalna proizvedena imovina</t>
  </si>
  <si>
    <t xml:space="preserve">1,5,8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1,4,5,8</t>
  </si>
  <si>
    <t xml:space="preserve">5</t>
  </si>
  <si>
    <t xml:space="preserve">Izdaci za financijsku imovinu i otplate zajmova</t>
  </si>
  <si>
    <t xml:space="preserve">1,8</t>
  </si>
  <si>
    <t xml:space="preserve">51</t>
  </si>
  <si>
    <t xml:space="preserve">Izdaci za dane zajmove i depozite</t>
  </si>
  <si>
    <t xml:space="preserve">516</t>
  </si>
  <si>
    <t xml:space="preserve">Izdaci za dane zajmove trgovačkim društvima i obrtnicima izvan javnog sektora</t>
  </si>
  <si>
    <t xml:space="preserve">5163</t>
  </si>
  <si>
    <t xml:space="preserve">Dani zajmovi tuzemnim trgovačkim društvima izvan javnog sektora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om sektoru</t>
  </si>
  <si>
    <t xml:space="preserve">5422</t>
  </si>
  <si>
    <t xml:space="preserve">Otplata glavnice primljenih kredita od kreditn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Račun zaduživanja/financiranja</t>
  </si>
  <si>
    <t xml:space="preserve">Izvršenje po organizacijskoj klasifikaciji za 2022.god.</t>
  </si>
  <si>
    <t xml:space="preserve">Članak II.</t>
  </si>
  <si>
    <t xml:space="preserve">            (3)</t>
  </si>
  <si>
    <t xml:space="preserve">  (3/2)</t>
  </si>
  <si>
    <t xml:space="preserve">Razdjel: 001, PREDSTAVNIČKA I IZVRŠNA TIJELA</t>
  </si>
  <si>
    <t xml:space="preserve">Glava: 01, PREDSTAVNIČKA I IZVRŠNA TIJELA</t>
  </si>
  <si>
    <t xml:space="preserve">Razdjel: 002, JEDINSTVENI UPRAVNI ODJEL</t>
  </si>
  <si>
    <t xml:space="preserve">Glava: 02, JEDINSTVENI UPRAVNI ODJEL</t>
  </si>
  <si>
    <t xml:space="preserve">Korisnik: 26188, DJEČJI VRTIĆ PROLJEĆE</t>
  </si>
  <si>
    <t xml:space="preserve">UKUPNO:</t>
  </si>
  <si>
    <t xml:space="preserve">Članak III.</t>
  </si>
  <si>
    <t xml:space="preserve">REALIZACIJA PRORAČUNA PO IZVORIMA FINANCIRANJA - PRIHODI</t>
  </si>
  <si>
    <t xml:space="preserve">  (4/3)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</t>
  </si>
  <si>
    <t xml:space="preserve">Prih od pr. zam nef im. i nak. s naslova os</t>
  </si>
  <si>
    <t xml:space="preserve">Namjenski primici</t>
  </si>
  <si>
    <t xml:space="preserve">Višak</t>
  </si>
  <si>
    <t xml:space="preserve">REALIZACIJA PRORAČUNA PO IZVORIMA FINANCIRANJA - RASHODI</t>
  </si>
  <si>
    <t xml:space="preserve">Ostavareno 2021. </t>
  </si>
  <si>
    <t xml:space="preserve">Ind.preth./ tek. god.</t>
  </si>
  <si>
    <t xml:space="preserve">Članak IV.</t>
  </si>
  <si>
    <t xml:space="preserve">Rashodi/izdaci po proračunskim klasifikacijama za 2022.god.raspoređuju se:</t>
  </si>
  <si>
    <t xml:space="preserve">Ukupno rashodi/izdaci:</t>
  </si>
  <si>
    <t xml:space="preserve">Pozicija</t>
  </si>
  <si>
    <t xml:space="preserve">Klasifikacija</t>
  </si>
  <si>
    <t xml:space="preserve">Program: 1001, PREDSTAVNIČKA I IZVRŠNA TIJELA</t>
  </si>
  <si>
    <t xml:space="preserve">Aktivnost: A100101, Naknade za rad predstavn., izvršnih i radnih tije</t>
  </si>
  <si>
    <t xml:space="preserve">12</t>
  </si>
  <si>
    <t xml:space="preserve">01</t>
  </si>
  <si>
    <t xml:space="preserve">Izvor financiranja: 1, Opći prihodi i primici</t>
  </si>
  <si>
    <t xml:space="preserve">Aktivnost: A100102, Naknade političkim strankama</t>
  </si>
  <si>
    <t xml:space="preserve">13</t>
  </si>
  <si>
    <t xml:space="preserve">Aktivnost: A100103, Dan Općine</t>
  </si>
  <si>
    <t xml:space="preserve">15</t>
  </si>
  <si>
    <t xml:space="preserve">Aktivnost: A100104, Velika i Mala Gospa</t>
  </si>
  <si>
    <t xml:space="preserve">14</t>
  </si>
  <si>
    <t xml:space="preserve">Aktivnost: A100105, Održavanje izbora</t>
  </si>
  <si>
    <t xml:space="preserve">17</t>
  </si>
  <si>
    <t xml:space="preserve">Izvor financiranja: 5, Pomoći</t>
  </si>
  <si>
    <t xml:space="preserve">Izvor financiranja: 9, Višak</t>
  </si>
  <si>
    <t xml:space="preserve">Aktivnost: A100106, Proračunska pričuva</t>
  </si>
  <si>
    <t xml:space="preserve">89</t>
  </si>
  <si>
    <t xml:space="preserve">Aktivnost: A100110, Otplata zajmova</t>
  </si>
  <si>
    <t xml:space="preserve">Aktivnost: A100111, Nagrada za ostvarena postignuća</t>
  </si>
  <si>
    <t xml:space="preserve">Program: 1002, JEDINSTVENI UPRAVNI ODJEL</t>
  </si>
  <si>
    <t xml:space="preserve">Aktivnost: A100201, Materijalni rashodi i rashodi za usluge</t>
  </si>
  <si>
    <t xml:space="preserve">19,20,33</t>
  </si>
  <si>
    <t xml:space="preserve">19</t>
  </si>
  <si>
    <t xml:space="preserve">Izvor financiranja: 8, Namjenski primici</t>
  </si>
  <si>
    <t xml:space="preserve">20,33</t>
  </si>
  <si>
    <t xml:space="preserve">Izvor financiranja: 4, Prihodi za posebne namjene</t>
  </si>
  <si>
    <t xml:space="preserve">20</t>
  </si>
  <si>
    <t xml:space="preserve">33</t>
  </si>
  <si>
    <t xml:space="preserve">Ostale usluge - geodet., katast. i ostale</t>
  </si>
  <si>
    <t xml:space="preserve">Aktivnost: A100202, Rashodi za zaposlene</t>
  </si>
  <si>
    <t xml:space="preserve">101,21,22,23,24,25,26</t>
  </si>
  <si>
    <t xml:space="preserve">01,013</t>
  </si>
  <si>
    <t xml:space="preserve">21,22</t>
  </si>
  <si>
    <t xml:space="preserve">21</t>
  </si>
  <si>
    <t xml:space="preserve">22</t>
  </si>
  <si>
    <t xml:space="preserve">101,23,24,25</t>
  </si>
  <si>
    <t xml:space="preserve">23</t>
  </si>
  <si>
    <t xml:space="preserve">24</t>
  </si>
  <si>
    <t xml:space="preserve">25</t>
  </si>
  <si>
    <t xml:space="preserve">26</t>
  </si>
  <si>
    <t xml:space="preserve">Izvor financiranja: 7, Prih od pr. zam nef im. i nak. s naslova os</t>
  </si>
  <si>
    <t xml:space="preserve">Aktivnost: A100203, Rashodi za zaposlene - plaće</t>
  </si>
  <si>
    <t xml:space="preserve">Kapitalni projekt: K100201, Izdaci za postrojenja i opremu</t>
  </si>
  <si>
    <t xml:space="preserve">36,36</t>
  </si>
  <si>
    <t xml:space="preserve">01,01</t>
  </si>
  <si>
    <t xml:space="preserve">Tekući projekt: T100201, Računalni programi</t>
  </si>
  <si>
    <t xml:space="preserve">112</t>
  </si>
  <si>
    <t xml:space="preserve">Tekući projekt: T100202, E-računi</t>
  </si>
  <si>
    <t xml:space="preserve">Program: 1004, ORGANIZIRANJE I PROVOĐENJE ZAŠTITE I SPAŠAVANJA</t>
  </si>
  <si>
    <t xml:space="preserve">Aktivnost: A100401, Osnovna djelatnost zaštite od požara (VZO)</t>
  </si>
  <si>
    <t xml:space="preserve">03</t>
  </si>
  <si>
    <t xml:space="preserve">      8, Namjenski primici</t>
  </si>
  <si>
    <t xml:space="preserve">Aktivnost: A100402, Civilna zaštita</t>
  </si>
  <si>
    <t xml:space="preserve">39</t>
  </si>
  <si>
    <t xml:space="preserve">Aktivnost: A100403, Hrvatska gorska služba spašavanja</t>
  </si>
  <si>
    <t xml:space="preserve">102,109</t>
  </si>
  <si>
    <t xml:space="preserve">Kapitalni projekt: K100401, Rekonstrukcija Vatrogasnog doma Kloštar Ivanić</t>
  </si>
  <si>
    <t xml:space="preserve">0320</t>
  </si>
  <si>
    <t xml:space="preserve">Program: 1005, ODRŽAVANJE KOMUNALNE INFRASTRUKTURE</t>
  </si>
  <si>
    <t xml:space="preserve">Aktivnost: A100501, Tekuće održavanje nerazvrstanih cesta</t>
  </si>
  <si>
    <t xml:space="preserve">01,0451,06,0610</t>
  </si>
  <si>
    <t xml:space="preserve">0451,06,0610</t>
  </si>
  <si>
    <t xml:space="preserve">Aktivnost: A100502, Održavanje javnih zelenih površina</t>
  </si>
  <si>
    <t xml:space="preserve">70</t>
  </si>
  <si>
    <t xml:space="preserve">06</t>
  </si>
  <si>
    <t xml:space="preserve">Aktivnost: A100503, Održavanje javne rasvjete</t>
  </si>
  <si>
    <t xml:space="preserve">35,69</t>
  </si>
  <si>
    <t xml:space="preserve">69</t>
  </si>
  <si>
    <t xml:space="preserve">Aktivnost: A100504, Održavanje groblja i objekata na groblju</t>
  </si>
  <si>
    <t xml:space="preserve">Aktivnost: A100505, Zimska služba</t>
  </si>
  <si>
    <t xml:space="preserve">67</t>
  </si>
  <si>
    <t xml:space="preserve">Aktivnost: A100506, Odvodnja atmosferskih voda (mali građev. radovi)</t>
  </si>
  <si>
    <t xml:space="preserve">Aktivnost: A100507, Hortikul. održav. parkova i groblja</t>
  </si>
  <si>
    <t xml:space="preserve">72</t>
  </si>
  <si>
    <t xml:space="preserve">Aktivnost: A100508, Natječaji i oglasi</t>
  </si>
  <si>
    <t xml:space="preserve">73</t>
  </si>
  <si>
    <t xml:space="preserve">Aktivnost: A100510, Popravak pješačkih staza na području Općine Kloštar Ivanić</t>
  </si>
  <si>
    <t xml:space="preserve">Aktivnost: A100512, Postava ploča s imenima ulica, oznakama naselja i sl.</t>
  </si>
  <si>
    <t xml:space="preserve">Aktivnost: A100513, Održavanje građ. uređaja i predmeta javne namjene (nadstrešnice, zdenci, spomenici)</t>
  </si>
  <si>
    <t xml:space="preserve">0451,06</t>
  </si>
  <si>
    <t xml:space="preserve">0451</t>
  </si>
  <si>
    <t xml:space="preserve">Aktivnost: A100514, Dezinfekcija, dezinsekcija, deratizacija</t>
  </si>
  <si>
    <t xml:space="preserve">06,07</t>
  </si>
  <si>
    <t xml:space="preserve">07</t>
  </si>
  <si>
    <t xml:space="preserve">Aktivnost: A100515, Veterinarsko - higijeničarski poslovi (izlov pasa i sl.)</t>
  </si>
  <si>
    <t xml:space="preserve">03,06</t>
  </si>
  <si>
    <t xml:space="preserve">Aktivnost: A100516, Sanacija divljih odlagališta</t>
  </si>
  <si>
    <t xml:space="preserve">Aktivnost: A100517, Prigodno ukrašavanje naselja</t>
  </si>
  <si>
    <t xml:space="preserve">01,06</t>
  </si>
  <si>
    <t xml:space="preserve">Aktivnost: A100518, Saniranje klizišta</t>
  </si>
  <si>
    <t xml:space="preserve">Program: 1006, RAZVOJ I SIGURNOST PROMETA</t>
  </si>
  <si>
    <t xml:space="preserve">Kapitalni projekt: K100601, Izgradnja i asfaltiranje cesta, pješačkih staza, trgova, parkova, raskrižja</t>
  </si>
  <si>
    <t xml:space="preserve">85</t>
  </si>
  <si>
    <t xml:space="preserve">04,049,06</t>
  </si>
  <si>
    <t xml:space="preserve">04,06</t>
  </si>
  <si>
    <t xml:space="preserve">04</t>
  </si>
  <si>
    <t xml:space="preserve">Kapitalni projekt: K100603, Izgradnja groblja</t>
  </si>
  <si>
    <t xml:space="preserve">79</t>
  </si>
  <si>
    <t xml:space="preserve">01,04</t>
  </si>
  <si>
    <t xml:space="preserve">Kapitalni projekt: K100605, Projekt rekonstrukcije - energetske obnove sustava javne rasvjete Općine Kloštar Ivanić</t>
  </si>
  <si>
    <t xml:space="preserve">04,061</t>
  </si>
  <si>
    <t xml:space="preserve">Izvor financiranja: 81, Namjenski primici od zaduživanja</t>
  </si>
  <si>
    <t xml:space="preserve">061</t>
  </si>
  <si>
    <t xml:space="preserve">Program: 1007, POTPORA POLJOPRIVREDI</t>
  </si>
  <si>
    <t xml:space="preserve">Aktivnost: A100701, Financ. (kreditiranje) proljetne sjetve</t>
  </si>
  <si>
    <t xml:space="preserve">Aktivnost: A100704, Financijska sredstva za ublažavanje posljedica od prirodnih nepogoda</t>
  </si>
  <si>
    <t xml:space="preserve">Tekući projekt: T100702, Izložba konja i konjskih zaprega</t>
  </si>
  <si>
    <t xml:space="preserve">114</t>
  </si>
  <si>
    <t xml:space="preserve">Tekući projekt: T100703, Subvenc. premije osiguranja u poljoprivredi</t>
  </si>
  <si>
    <t xml:space="preserve">29</t>
  </si>
  <si>
    <t xml:space="preserve">Subvencije poljoprivredenicima</t>
  </si>
  <si>
    <t xml:space="preserve">Tekući projekt: T100704, Suf. trošk. umj. osjemenj. krava plotkinja</t>
  </si>
  <si>
    <t xml:space="preserve">27</t>
  </si>
  <si>
    <t xml:space="preserve">Tekući projekt: T100705, Subvenc. stručnog osposobljavanja u poljop.</t>
  </si>
  <si>
    <t xml:space="preserve">113</t>
  </si>
  <si>
    <t xml:space="preserve">Tekući projekt: T100706, Sufinanc. kontrole mliječnosti krava</t>
  </si>
  <si>
    <t xml:space="preserve">Tekući projekt: T100707, Subv. uzgojno-selekc. rada pasmine konja Hrv. posavac i Hrv. hladno</t>
  </si>
  <si>
    <t xml:space="preserve">Tekući projekt: T100708, Financ. sredstva poljoprivrednim udrugama</t>
  </si>
  <si>
    <t xml:space="preserve">Tekući projekt: T100709, Održavanje poljoprivr. infrastrukture</t>
  </si>
  <si>
    <t xml:space="preserve">Tekući projekt: T100711, Sufinanc. troškova umjetnog osjemenjivanja krmača</t>
  </si>
  <si>
    <t xml:space="preserve">Tekući projekt: T100713, Održavanje vage na sajmu</t>
  </si>
  <si>
    <t xml:space="preserve">Tekući projekt: T100714, Sufinanciranje kupnje sjemena djeteline i DTS</t>
  </si>
  <si>
    <t xml:space="preserve">Tekući projekt: T100715, Sufinanciranje ranog utvrđivanja bređosti krava</t>
  </si>
  <si>
    <t xml:space="preserve">04,0421</t>
  </si>
  <si>
    <t xml:space="preserve">Tekući projekt: T100716, Sufinanciranje markice za telad</t>
  </si>
  <si>
    <t xml:space="preserve">Tekući projekt: T100717, Financiranje ultrazvuka krava nakon trećeg pripusta</t>
  </si>
  <si>
    <t xml:space="preserve">0421</t>
  </si>
  <si>
    <t xml:space="preserve">Tekući projekt: T100718, Usluge pripreme i provođenja natječaja raspolaganja poljoprivrednim zemljištem u vlasništvu RH na području Općine Kloštar Ivanić</t>
  </si>
  <si>
    <t xml:space="preserve">Program: 1008, JAČANJE GOSPODARSTVA</t>
  </si>
  <si>
    <t xml:space="preserve">Tekući projekt: T100801, Subvenc. obrtnicima, malim i srednjim poduzetn.</t>
  </si>
  <si>
    <t xml:space="preserve">Tekući projekt: T100803, Subvencija kamata po kreditima poduzetnicima</t>
  </si>
  <si>
    <t xml:space="preserve">Tekući projekt: T100804, Potpora novoosnovanim tvrtkama i obrtima kroz oslobođenje od plaćanja komunalne naknade na vrijeme od godinu dana</t>
  </si>
  <si>
    <t xml:space="preserve">04,0411</t>
  </si>
  <si>
    <t xml:space="preserve">Tekući projekt: T100805, Turistička zajednica Općine Kloštar Ivanić</t>
  </si>
  <si>
    <t xml:space="preserve">Program: 1009, UPRAVLJANJE IMOVINOM</t>
  </si>
  <si>
    <t xml:space="preserve">Aktivnost: A100901, Održavanje zgrada za redovno korištenje</t>
  </si>
  <si>
    <t xml:space="preserve">74,75</t>
  </si>
  <si>
    <t xml:space="preserve">74</t>
  </si>
  <si>
    <t xml:space="preserve">75</t>
  </si>
  <si>
    <t xml:space="preserve">Aktivnost: A100904, Legalizacija komunalne infrastrukture i objekata</t>
  </si>
  <si>
    <t xml:space="preserve">0111</t>
  </si>
  <si>
    <t xml:space="preserve">Kapitalni projekt: K100901, Izgr. i dodatna ulag. na zgradama (adapt.druš.dom</t>
  </si>
  <si>
    <t xml:space="preserve">80</t>
  </si>
  <si>
    <t xml:space="preserve">Izvor financiranja: 6, Donacije</t>
  </si>
  <si>
    <t xml:space="preserve">Kapitalni projekt: K100902, Projektna dokumentacija i nadzor</t>
  </si>
  <si>
    <t xml:space="preserve">Kapitalni projekt: K100904, Energetska obnova zgrada JLS</t>
  </si>
  <si>
    <t xml:space="preserve">Program: 1010, PREDŠKOLSKI ODGOJ - DJEČJI VRTIĆ</t>
  </si>
  <si>
    <t xml:space="preserve">Aktivnost: A101003, Sufinac. boravka djece u drugim vrtićima</t>
  </si>
  <si>
    <t xml:space="preserve">09</t>
  </si>
  <si>
    <t xml:space="preserve">Aktivnost: A101001, Program predškolskog odgoja</t>
  </si>
  <si>
    <t xml:space="preserve">45,46,47,48,49,50,51,52</t>
  </si>
  <si>
    <t xml:space="preserve">09,0911</t>
  </si>
  <si>
    <t xml:space="preserve">45,46,47</t>
  </si>
  <si>
    <t xml:space="preserve">45,45</t>
  </si>
  <si>
    <t xml:space="preserve">09,09,0911,0911</t>
  </si>
  <si>
    <t xml:space="preserve">     5, Pomoći</t>
  </si>
  <si>
    <t xml:space="preserve">     9,Višak</t>
  </si>
  <si>
    <t xml:space="preserve">46,46</t>
  </si>
  <si>
    <t xml:space="preserve">Izvor financiranja: 3, Vlastiti prihodi</t>
  </si>
  <si>
    <t xml:space="preserve">46</t>
  </si>
  <si>
    <t xml:space="preserve">47,47</t>
  </si>
  <si>
    <t xml:space="preserve">48,49,50,51</t>
  </si>
  <si>
    <t xml:space="preserve">48,48</t>
  </si>
  <si>
    <t xml:space="preserve">48</t>
  </si>
  <si>
    <t xml:space="preserve">49</t>
  </si>
  <si>
    <t xml:space="preserve">49,49</t>
  </si>
  <si>
    <t xml:space="preserve">09,09</t>
  </si>
  <si>
    <t xml:space="preserve">50</t>
  </si>
  <si>
    <t xml:space="preserve">52</t>
  </si>
  <si>
    <t xml:space="preserve">Program: 1011, OSNOVNO, SREDNJEŠKOLSKO I OSTALO OBRAZOVANJE</t>
  </si>
  <si>
    <t xml:space="preserve">Aktivnost: A101101, Sufin. troškova prijevoza studenata</t>
  </si>
  <si>
    <t xml:space="preserve">58</t>
  </si>
  <si>
    <t xml:space="preserve">09,092</t>
  </si>
  <si>
    <t xml:space="preserve">Aktivnost: A101102, Tekuće donacije u novcu osnovnoj školi</t>
  </si>
  <si>
    <t xml:space="preserve">56</t>
  </si>
  <si>
    <t xml:space="preserve">Aktivnost: A101103, Sufinanciranje škole plivanja</t>
  </si>
  <si>
    <t xml:space="preserve">104</t>
  </si>
  <si>
    <t xml:space="preserve">09,0912</t>
  </si>
  <si>
    <t xml:space="preserve">0912</t>
  </si>
  <si>
    <t xml:space="preserve">Aktivnost: A101104, Stipendije u novcu</t>
  </si>
  <si>
    <t xml:space="preserve">57</t>
  </si>
  <si>
    <t xml:space="preserve">Aktivnost: A101105, Nabava udžbenika i radnih bilježnica za O.Š. braće Radić</t>
  </si>
  <si>
    <t xml:space="preserve">Aktivnost: A101106, Produženi boravak u O.Š. braće Radić</t>
  </si>
  <si>
    <t xml:space="preserve">Aktivnost: A101107, Sufinanciranje troška školske kuhinje za sve učenike O.Š. braće Radića Kl. Ivanić</t>
  </si>
  <si>
    <t xml:space="preserve">Program: 1012, SOCIJALNA SKRB</t>
  </si>
  <si>
    <t xml:space="preserve">Aktivnost: A101201, Jednokr. novč. pomoći roditeljima - novorođenčad</t>
  </si>
  <si>
    <t xml:space="preserve">Aktivnost: A101202, Pomoć za stanovanje, jednokratne pomoći</t>
  </si>
  <si>
    <t xml:space="preserve">59</t>
  </si>
  <si>
    <t xml:space="preserve">10</t>
  </si>
  <si>
    <t xml:space="preserve">Aktivnost: A101204, Jednokr. pomoć umirovljen. i nezaposlenima - bož.i uskrsnice</t>
  </si>
  <si>
    <t xml:space="preserve">Aktivnost: A101205, Ost. izdaci za human. djela i  novčane pomoći po odluci načelnika</t>
  </si>
  <si>
    <t xml:space="preserve">60,64</t>
  </si>
  <si>
    <t xml:space="preserve">60</t>
  </si>
  <si>
    <t xml:space="preserve">60,60</t>
  </si>
  <si>
    <t xml:space="preserve">10,10</t>
  </si>
  <si>
    <t xml:space="preserve">Aktivnost: A101206, Tekuće donac. u novcu grad. druš. Crvenog križa</t>
  </si>
  <si>
    <t xml:space="preserve">62</t>
  </si>
  <si>
    <t xml:space="preserve">Aktivnost: A101207, Podmirenje pogrebnih troškova</t>
  </si>
  <si>
    <t xml:space="preserve">Aktivnost: A101208, Trošak ljetovanja učenika u socijalnoj potrebi i osoba s posebnim potrebama</t>
  </si>
  <si>
    <t xml:space="preserve">Aktivnost: A101209, Školska kuhinja - podmirenje toplog obroka učenicima</t>
  </si>
  <si>
    <t xml:space="preserve">09,10</t>
  </si>
  <si>
    <t xml:space="preserve">Aktivnost: A101210, Financiranje udruga u okviru socijale</t>
  </si>
  <si>
    <t xml:space="preserve">Aktivnost: A101211, Prigodna pomoć socijalno ugroženim, starim osobama i umirovljenicima</t>
  </si>
  <si>
    <t xml:space="preserve">Aktivnost: A101212, Projekt "Zaželi"</t>
  </si>
  <si>
    <t xml:space="preserve">1070</t>
  </si>
  <si>
    <t xml:space="preserve">Program: 1013, ZAŠTITA, OČUVANJE I UNAPREĐENJE ZDRAVLJA</t>
  </si>
  <si>
    <t xml:space="preserve">Aktivnost: A101304, Subvencija kastracije i sterilizac. pasa i mačaka</t>
  </si>
  <si>
    <t xml:space="preserve">125</t>
  </si>
  <si>
    <t xml:space="preserve">Aktivnost: A101305, Prijevoz pokojnika na obdukciju</t>
  </si>
  <si>
    <t xml:space="preserve">Program: 1014, RAZVOJ SPORTA I REKREACIJE</t>
  </si>
  <si>
    <t xml:space="preserve">Aktivnost: A101401, Program javnih potreba u sportu</t>
  </si>
  <si>
    <t xml:space="preserve">08</t>
  </si>
  <si>
    <t xml:space="preserve">Tekući projekt: T101401, Zaštitni nasip na Streljani Lipovec Lonjski</t>
  </si>
  <si>
    <t xml:space="preserve">0810</t>
  </si>
  <si>
    <t xml:space="preserve">Program: 1015, ZAŠTITA OKOLIŠA</t>
  </si>
  <si>
    <t xml:space="preserve">Aktivnost: A101501, Odvoz i zbrinjav. velikog otpada, sanacija Tarna, reciklažno dvorište</t>
  </si>
  <si>
    <t xml:space="preserve">76</t>
  </si>
  <si>
    <t xml:space="preserve">05</t>
  </si>
  <si>
    <t xml:space="preserve">Kapitalne donacije</t>
  </si>
  <si>
    <t xml:space="preserve">Aktivnost: A101502, Odvoz smeća u kontejnerima</t>
  </si>
  <si>
    <t xml:space="preserve">83</t>
  </si>
  <si>
    <t xml:space="preserve">Tekući projekt: T101501, Nabava spremnika za odvojeno prikupljanje otpada</t>
  </si>
  <si>
    <t xml:space="preserve">Program: 1016, PROMICANJE KULTURE</t>
  </si>
  <si>
    <t xml:space="preserve">Aktivnost: A101601, Program javnih potreba u kulturi</t>
  </si>
  <si>
    <t xml:space="preserve">08,082</t>
  </si>
  <si>
    <t xml:space="preserve">Aktivnost: A101602, Djelatnost knjižnice</t>
  </si>
  <si>
    <t xml:space="preserve">55</t>
  </si>
  <si>
    <t xml:space="preserve">Aktivnost: A101603, Obiteljski radio Ivanić Grad</t>
  </si>
  <si>
    <t xml:space="preserve">Aktivnost: A101604, Sanacija objekta stare apoteke</t>
  </si>
  <si>
    <t xml:space="preserve">082</t>
  </si>
  <si>
    <t xml:space="preserve">Program: 1017, RAZVOJ CIVILNOG DRUŠTVA</t>
  </si>
  <si>
    <t xml:space="preserve">Aktivnost: A101701, Tekuće donacije za razvoj vjerskih sloboda</t>
  </si>
  <si>
    <t xml:space="preserve">43</t>
  </si>
  <si>
    <t xml:space="preserve">Aktivnost: A101702, Dot. udrugama branitelja iz Domov.r. i pom.strada</t>
  </si>
  <si>
    <t xml:space="preserve">126</t>
  </si>
  <si>
    <t xml:space="preserve">Aktivnost: A101703, LAG Moslavina</t>
  </si>
  <si>
    <t xml:space="preserve">103</t>
  </si>
  <si>
    <t xml:space="preserve">Tekući projekt: T101701, WIFI4EU</t>
  </si>
  <si>
    <t xml:space="preserve">0610</t>
  </si>
  <si>
    <t xml:space="preserve">Program: 1018, PROSTORNO UREĐENJE I UNAPREĐENJE STANOVANJA</t>
  </si>
  <si>
    <t xml:space="preserve">Aktivnost: A101801, Mjera unapređenja stanovanja</t>
  </si>
  <si>
    <t xml:space="preserve">Aktivnost: A101802, Razvoj infrastrukture širokopojasnog interneta</t>
  </si>
  <si>
    <t xml:space="preserve">Aktivnost: A101803, Uređenje zapuštenih privatnih parcela</t>
  </si>
  <si>
    <t xml:space="preserve">05,0560</t>
  </si>
  <si>
    <t xml:space="preserve">Tekući projekt: T101801, Dječja igrališta - sprave</t>
  </si>
  <si>
    <t xml:space="preserve">78</t>
  </si>
  <si>
    <t xml:space="preserve">Tekući projekt: T101804, Dekorativna javna rasvjeta</t>
  </si>
  <si>
    <t xml:space="preserve">01,0160,06</t>
  </si>
  <si>
    <t xml:space="preserve">Tekući projekt: T101805, Sufinanciranje svjetlosne signalizacije pješačkih prijelaza</t>
  </si>
  <si>
    <t xml:space="preserve">0160,045</t>
  </si>
  <si>
    <t xml:space="preserve">Tekući projekt: T101806, Sufinaciranje izgradnje plinske mreže</t>
  </si>
  <si>
    <t xml:space="preserve">Tekući projekt: T101807, Studija unaprijeđenja prometa na području Općine Kloštar Ivan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[$%-41A]* "/>
    <numFmt numFmtId="167" formatCode="0.00[$%-41A]* "/>
    <numFmt numFmtId="168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BABAB"/>
      </patternFill>
    </fill>
    <fill>
      <patternFill patternType="solid">
        <fgColor rgb="FFA3A3A3"/>
        <bgColor rgb="FFABABAB"/>
      </patternFill>
    </fill>
    <fill>
      <patternFill patternType="solid">
        <fgColor rgb="FF585858"/>
        <bgColor rgb="FF6F6F6F"/>
      </patternFill>
    </fill>
    <fill>
      <patternFill patternType="solid">
        <fgColor rgb="FF6F6F6F"/>
        <bgColor rgb="FF585858"/>
      </patternFill>
    </fill>
    <fill>
      <patternFill patternType="solid">
        <fgColor rgb="FF8B8B8B"/>
        <bgColor rgb="FFA3A3A3"/>
      </patternFill>
    </fill>
    <fill>
      <patternFill patternType="solid">
        <fgColor rgb="FFE0E0E0"/>
        <bgColor rgb="FFCCFFCC"/>
      </patternFill>
    </fill>
    <fill>
      <patternFill patternType="solid">
        <fgColor rgb="FFABABAB"/>
        <bgColor rgb="FFA3A3A3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8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ABABAB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6F6F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4" colorId="64" zoomScale="136" zoomScaleNormal="136" zoomScalePageLayoutView="100" workbookViewId="0">
      <selection pane="topLeft" activeCell="G19" activeCellId="0" sqref="G19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3.41"/>
    <col collapsed="false" customWidth="true" hidden="false" outlineLevel="0" max="3" min="3" style="2" width="14.41"/>
    <col collapsed="false" customWidth="true" hidden="false" outlineLevel="0" max="4" min="4" style="2" width="13.7"/>
    <col collapsed="false" customWidth="true" hidden="false" outlineLevel="0" max="5" min="5" style="2" width="11.7"/>
    <col collapsed="false" customWidth="true" hidden="false" outlineLevel="0" max="6" min="6" style="2" width="8.99"/>
    <col collapsed="false" customWidth="true" hidden="false" outlineLevel="0" max="7" min="7" style="2" width="7.85"/>
    <col collapsed="false" customWidth="false" hidden="false" outlineLevel="0" max="257" min="8" style="1" width="20.7"/>
  </cols>
  <sheetData>
    <row r="1" customFormat="false" ht="20.1" hidden="false" customHeight="true" outlineLevel="0" collapsed="false">
      <c r="B1" s="2" t="s">
        <v>0</v>
      </c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25" hidden="false" customHeight="true" outlineLevel="0" collapsed="false">
      <c r="B3" s="2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20.1" hidden="false" customHeight="true" outlineLevel="0" collapsed="false">
      <c r="B4" s="4" t="s">
        <v>8</v>
      </c>
      <c r="C4" s="4" t="s">
        <v>9</v>
      </c>
      <c r="D4" s="4" t="s">
        <v>10</v>
      </c>
      <c r="E4" s="4" t="s">
        <v>11</v>
      </c>
      <c r="F4" s="4" t="s">
        <v>12</v>
      </c>
      <c r="G4" s="4" t="s">
        <v>13</v>
      </c>
    </row>
    <row r="5" customFormat="false" ht="20.1" hidden="false" customHeight="true" outlineLevel="0" collapsed="false">
      <c r="A5" s="5" t="s">
        <v>14</v>
      </c>
    </row>
    <row r="6" customFormat="false" ht="20.1" hidden="false" customHeight="true" outlineLevel="0" collapsed="false">
      <c r="A6" s="5" t="s">
        <v>15</v>
      </c>
      <c r="B6" s="6" t="n">
        <v>19782187.39</v>
      </c>
      <c r="C6" s="6" t="n">
        <v>35219859.47</v>
      </c>
      <c r="D6" s="6" t="n">
        <v>35219859.47</v>
      </c>
      <c r="E6" s="6" t="n">
        <v>23739171.57</v>
      </c>
      <c r="F6" s="7" t="n">
        <v>120</v>
      </c>
      <c r="G6" s="8" t="n">
        <v>67.4</v>
      </c>
      <c r="H6" s="9"/>
    </row>
    <row r="7" customFormat="false" ht="20.1" hidden="false" customHeight="true" outlineLevel="0" collapsed="false">
      <c r="A7" s="5" t="s">
        <v>16</v>
      </c>
      <c r="B7" s="6" t="n">
        <v>76019.39</v>
      </c>
      <c r="C7" s="6" t="n">
        <v>195000</v>
      </c>
      <c r="D7" s="6" t="n">
        <v>195000</v>
      </c>
      <c r="E7" s="6" t="n">
        <v>91138.65</v>
      </c>
      <c r="F7" s="7" t="n">
        <v>119.89</v>
      </c>
      <c r="G7" s="8" t="n">
        <v>46.7377692307692</v>
      </c>
      <c r="H7" s="9"/>
    </row>
    <row r="8" customFormat="false" ht="20.1" hidden="false" customHeight="true" outlineLevel="0" collapsed="false">
      <c r="A8" s="5" t="s">
        <v>17</v>
      </c>
      <c r="B8" s="6" t="n">
        <v>15193966.77</v>
      </c>
      <c r="C8" s="6" t="n">
        <v>22352245</v>
      </c>
      <c r="D8" s="6" t="n">
        <v>22352585</v>
      </c>
      <c r="E8" s="6" t="n">
        <v>17506344.53</v>
      </c>
      <c r="F8" s="7" t="n">
        <v>115.22</v>
      </c>
      <c r="G8" s="8" t="n">
        <v>78.319105061003</v>
      </c>
      <c r="H8" s="9"/>
    </row>
    <row r="9" customFormat="false" ht="20.1" hidden="false" customHeight="true" outlineLevel="0" collapsed="false">
      <c r="A9" s="5" t="s">
        <v>18</v>
      </c>
      <c r="B9" s="6" t="n">
        <v>5413824.08</v>
      </c>
      <c r="C9" s="6" t="n">
        <v>24867000</v>
      </c>
      <c r="D9" s="6" t="n">
        <v>24866660</v>
      </c>
      <c r="E9" s="6" t="n">
        <v>6108462.8</v>
      </c>
      <c r="F9" s="7" t="n">
        <v>112.83</v>
      </c>
      <c r="G9" s="8" t="n">
        <v>24.5648703927266</v>
      </c>
      <c r="H9" s="9"/>
    </row>
    <row r="10" customFormat="false" ht="20.1" hidden="false" customHeight="true" outlineLevel="0" collapsed="false">
      <c r="A10" s="5" t="s">
        <v>19</v>
      </c>
      <c r="B10" s="6" t="n">
        <v>-749584.07</v>
      </c>
      <c r="C10" s="6" t="n">
        <v>-11804385.53</v>
      </c>
      <c r="D10" s="6" t="n">
        <v>-11804385.53</v>
      </c>
      <c r="E10" s="6" t="n">
        <v>215502.89</v>
      </c>
      <c r="F10" s="7" t="n">
        <v>-28.75</v>
      </c>
      <c r="G10" s="8" t="n">
        <v>-1.83</v>
      </c>
      <c r="H10" s="9"/>
    </row>
    <row r="11" customFormat="false" ht="20.1" hidden="false" customHeight="true" outlineLevel="0" collapsed="false">
      <c r="A11" s="5" t="s">
        <v>20</v>
      </c>
    </row>
    <row r="12" customFormat="false" ht="20.1" hidden="false" customHeight="true" outlineLevel="0" collapsed="false">
      <c r="A12" s="5" t="s">
        <v>21</v>
      </c>
      <c r="B12" s="6" t="n">
        <v>1918698.39</v>
      </c>
      <c r="C12" s="6" t="n">
        <v>1933385.53</v>
      </c>
      <c r="D12" s="6" t="n">
        <v>1933385.53</v>
      </c>
      <c r="E12" s="6" t="n">
        <v>1991885.96</v>
      </c>
      <c r="F12" s="7" t="n">
        <v>103.81</v>
      </c>
      <c r="G12" s="8" t="n">
        <v>103.03</v>
      </c>
      <c r="H12" s="9"/>
    </row>
    <row r="13" customFormat="false" ht="20.1" hidden="false" customHeight="true" outlineLevel="0" collapsed="false">
      <c r="A13" s="5" t="s">
        <v>22</v>
      </c>
    </row>
    <row r="14" customFormat="false" ht="20.1" hidden="false" customHeight="true" outlineLevel="0" collapsed="false">
      <c r="A14" s="5" t="s">
        <v>23</v>
      </c>
      <c r="B14" s="6" t="n">
        <v>3203611.31</v>
      </c>
      <c r="C14" s="6" t="n">
        <v>10601000</v>
      </c>
      <c r="D14" s="6" t="n">
        <v>10601000</v>
      </c>
      <c r="E14" s="6" t="n">
        <v>5017257.44</v>
      </c>
      <c r="F14" s="7" t="n">
        <v>156.61</v>
      </c>
      <c r="G14" s="8" t="n">
        <v>47.3281524384492</v>
      </c>
      <c r="H14" s="9"/>
    </row>
    <row r="15" customFormat="false" ht="20.1" hidden="false" customHeight="true" outlineLevel="0" collapsed="false">
      <c r="A15" s="5" t="s">
        <v>24</v>
      </c>
      <c r="B15" s="6" t="n">
        <v>500000</v>
      </c>
      <c r="C15" s="6" t="n">
        <v>730000</v>
      </c>
      <c r="D15" s="6" t="n">
        <v>730000</v>
      </c>
      <c r="E15" s="6" t="n">
        <v>695000</v>
      </c>
      <c r="F15" s="7" t="n">
        <v>139</v>
      </c>
      <c r="G15" s="8" t="n">
        <v>95.2054794520548</v>
      </c>
      <c r="H15" s="9"/>
    </row>
    <row r="16" customFormat="false" ht="20.1" hidden="false" customHeight="true" outlineLevel="0" collapsed="false">
      <c r="A16" s="5" t="s">
        <v>25</v>
      </c>
      <c r="B16" s="6" t="n">
        <v>2703611.31</v>
      </c>
      <c r="C16" s="6" t="n">
        <v>9871000</v>
      </c>
      <c r="D16" s="6" t="n">
        <v>9871000</v>
      </c>
      <c r="E16" s="6" t="n">
        <v>4322257.44</v>
      </c>
      <c r="F16" s="7" t="n">
        <v>159.87</v>
      </c>
      <c r="G16" s="8" t="n">
        <v>43.7874322763651</v>
      </c>
      <c r="H16" s="9"/>
    </row>
    <row r="17" customFormat="false" ht="20.1" hidden="false" customHeight="true" outlineLevel="0" collapsed="false">
      <c r="A17" s="5" t="s">
        <v>26</v>
      </c>
      <c r="B17" s="6" t="n">
        <v>3872725.63</v>
      </c>
      <c r="C17" s="6" t="n">
        <v>0</v>
      </c>
      <c r="D17" s="6" t="n">
        <v>0</v>
      </c>
      <c r="E17" s="6" t="n">
        <v>6529646.29</v>
      </c>
      <c r="F17" s="7" t="n">
        <v>168.61</v>
      </c>
      <c r="G17" s="8" t="n">
        <v>0</v>
      </c>
      <c r="H17" s="9"/>
    </row>
  </sheetData>
  <mergeCells count="1">
    <mergeCell ref="A2:G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I72" activeCellId="0" sqref="I72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56"/>
    <col collapsed="false" customWidth="true" hidden="false" outlineLevel="0" max="3" min="3" style="1" width="88.99"/>
    <col collapsed="false" customWidth="true" hidden="false" outlineLevel="0" max="4" min="4" style="2" width="14.41"/>
    <col collapsed="false" customWidth="true" hidden="false" outlineLevel="0" max="5" min="5" style="2" width="15.41"/>
    <col collapsed="false" customWidth="true" hidden="false" outlineLevel="0" max="6" min="6" style="2" width="14.41"/>
    <col collapsed="false" customWidth="true" hidden="false" outlineLevel="0" max="7" min="7" style="2" width="12.7"/>
    <col collapsed="false" customWidth="true" hidden="false" outlineLevel="0" max="8" min="8" style="2" width="9.41"/>
    <col collapsed="false" customWidth="true" hidden="false" outlineLevel="0" max="9" min="9" style="2" width="6.7"/>
    <col collapsed="false" customWidth="false" hidden="false" outlineLevel="0" max="257" min="10" style="1" width="20.7"/>
  </cols>
  <sheetData>
    <row r="1" customFormat="false" ht="20.1" hidden="false" customHeight="tru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C3" s="5" t="s">
        <v>28</v>
      </c>
      <c r="D3" s="6" t="n">
        <v>24980516.48</v>
      </c>
      <c r="E3" s="6" t="n">
        <v>47949245</v>
      </c>
      <c r="F3" s="6" t="n">
        <v>47949245</v>
      </c>
      <c r="G3" s="6" t="n">
        <v>30839453.62</v>
      </c>
      <c r="H3" s="6" t="n">
        <v>123.45</v>
      </c>
      <c r="I3" s="6" t="n">
        <v>64.32</v>
      </c>
    </row>
    <row r="4" customFormat="false" ht="20.1" hidden="false" customHeight="true" outlineLevel="0" collapsed="false">
      <c r="A4" s="5" t="s">
        <v>29</v>
      </c>
      <c r="B4" s="5" t="s">
        <v>30</v>
      </c>
      <c r="C4" s="11" t="s">
        <v>31</v>
      </c>
      <c r="D4" s="2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4" t="s">
        <v>7</v>
      </c>
      <c r="K4" s="11"/>
    </row>
    <row r="5" customFormat="false" ht="20.1" hidden="false" customHeight="true" outlineLevel="0" collapsed="false">
      <c r="D5" s="4" t="s">
        <v>8</v>
      </c>
      <c r="E5" s="4" t="s">
        <v>32</v>
      </c>
      <c r="F5" s="4" t="s">
        <v>33</v>
      </c>
      <c r="G5" s="4" t="s">
        <v>34</v>
      </c>
      <c r="H5" s="4" t="s">
        <v>12</v>
      </c>
      <c r="I5" s="4" t="s">
        <v>35</v>
      </c>
      <c r="K5" s="11"/>
    </row>
    <row r="6" customFormat="false" ht="20.1" hidden="false" customHeight="true" outlineLevel="0" collapsed="false">
      <c r="A6" s="12" t="s">
        <v>36</v>
      </c>
      <c r="B6" s="13" t="s">
        <v>37</v>
      </c>
      <c r="C6" s="14" t="s">
        <v>38</v>
      </c>
      <c r="D6" s="15" t="n">
        <v>19782187.39</v>
      </c>
      <c r="E6" s="15" t="n">
        <v>35219859.47</v>
      </c>
      <c r="F6" s="15" t="n">
        <v>35219859.47</v>
      </c>
      <c r="G6" s="15" t="n">
        <v>23739171.57</v>
      </c>
      <c r="H6" s="15" t="n">
        <v>120.003</v>
      </c>
      <c r="I6" s="15" t="n">
        <v>67.403</v>
      </c>
    </row>
    <row r="7" customFormat="false" ht="20.1" hidden="false" customHeight="true" outlineLevel="0" collapsed="false">
      <c r="A7" s="13" t="s">
        <v>39</v>
      </c>
      <c r="B7" s="13" t="s">
        <v>40</v>
      </c>
      <c r="C7" s="14" t="s">
        <v>41</v>
      </c>
      <c r="D7" s="15" t="n">
        <v>10668273.09</v>
      </c>
      <c r="E7" s="15" t="n">
        <v>12460564.7</v>
      </c>
      <c r="F7" s="15" t="n">
        <v>12460564.7</v>
      </c>
      <c r="G7" s="15" t="n">
        <v>10694807.32</v>
      </c>
      <c r="H7" s="15" t="n">
        <v>100.2487</v>
      </c>
      <c r="I7" s="15" t="n">
        <v>85.8292</v>
      </c>
    </row>
    <row r="8" customFormat="false" ht="20.1" hidden="false" customHeight="true" outlineLevel="0" collapsed="false">
      <c r="B8" s="13" t="s">
        <v>42</v>
      </c>
      <c r="C8" s="14" t="s">
        <v>43</v>
      </c>
      <c r="D8" s="15" t="n">
        <v>9855663.14</v>
      </c>
      <c r="E8" s="15" t="n">
        <v>11645564.7</v>
      </c>
      <c r="F8" s="15" t="n">
        <v>11645564.7</v>
      </c>
      <c r="G8" s="15" t="n">
        <v>9777149.31</v>
      </c>
      <c r="H8" s="15" t="n">
        <v>99.2033</v>
      </c>
      <c r="I8" s="15" t="n">
        <v>83.9559</v>
      </c>
    </row>
    <row r="9" customFormat="false" ht="20.1" hidden="false" customHeight="true" outlineLevel="0" collapsed="false">
      <c r="B9" s="16" t="s">
        <v>44</v>
      </c>
      <c r="C9" s="11" t="s">
        <v>45</v>
      </c>
      <c r="D9" s="6" t="n">
        <v>10239312.76</v>
      </c>
      <c r="G9" s="6" t="n">
        <v>9513008.1</v>
      </c>
      <c r="H9" s="6" t="n">
        <v>92.9067</v>
      </c>
      <c r="I9" s="6" t="n">
        <v>0</v>
      </c>
    </row>
    <row r="10" customFormat="false" ht="20.1" hidden="false" customHeight="true" outlineLevel="0" collapsed="false">
      <c r="B10" s="16" t="s">
        <v>46</v>
      </c>
      <c r="C10" s="11" t="s">
        <v>47</v>
      </c>
      <c r="D10" s="6" t="n">
        <v>588843.44</v>
      </c>
      <c r="G10" s="6" t="n">
        <v>739824.17</v>
      </c>
      <c r="H10" s="6" t="n">
        <v>125.6402</v>
      </c>
      <c r="I10" s="6" t="n">
        <v>0</v>
      </c>
    </row>
    <row r="11" customFormat="false" ht="20.1" hidden="false" customHeight="true" outlineLevel="0" collapsed="false">
      <c r="B11" s="16" t="s">
        <v>48</v>
      </c>
      <c r="C11" s="11" t="s">
        <v>49</v>
      </c>
      <c r="D11" s="6" t="n">
        <v>284754.62</v>
      </c>
      <c r="G11" s="6" t="n">
        <v>359683.04</v>
      </c>
      <c r="H11" s="6" t="n">
        <v>126.3133</v>
      </c>
      <c r="I11" s="6" t="n">
        <v>0</v>
      </c>
    </row>
    <row r="12" customFormat="false" ht="20.1" hidden="false" customHeight="true" outlineLevel="0" collapsed="false">
      <c r="B12" s="16" t="s">
        <v>50</v>
      </c>
      <c r="C12" s="11" t="s">
        <v>51</v>
      </c>
      <c r="D12" s="6" t="n">
        <v>553995.82</v>
      </c>
      <c r="G12" s="6" t="n">
        <v>874850.94</v>
      </c>
      <c r="H12" s="6" t="n">
        <v>157.9165</v>
      </c>
      <c r="I12" s="6" t="n">
        <v>0</v>
      </c>
    </row>
    <row r="13" customFormat="false" ht="20.1" hidden="false" customHeight="true" outlineLevel="0" collapsed="false">
      <c r="B13" s="16" t="s">
        <v>52</v>
      </c>
      <c r="C13" s="11" t="s">
        <v>53</v>
      </c>
      <c r="D13" s="6" t="n">
        <v>-1811243.5</v>
      </c>
      <c r="G13" s="6" t="n">
        <v>-1710216.94</v>
      </c>
      <c r="H13" s="6" t="n">
        <v>94.4222</v>
      </c>
      <c r="I13" s="6" t="n">
        <v>0</v>
      </c>
    </row>
    <row r="14" customFormat="false" ht="20.1" hidden="false" customHeight="true" outlineLevel="0" collapsed="false">
      <c r="B14" s="13" t="s">
        <v>54</v>
      </c>
      <c r="C14" s="14" t="s">
        <v>55</v>
      </c>
      <c r="D14" s="15" t="n">
        <v>806849.17</v>
      </c>
      <c r="E14" s="15" t="n">
        <v>800000</v>
      </c>
      <c r="F14" s="15" t="n">
        <v>800000</v>
      </c>
      <c r="G14" s="15" t="n">
        <v>918324.98</v>
      </c>
      <c r="H14" s="15" t="n">
        <v>113.8161</v>
      </c>
      <c r="I14" s="15" t="n">
        <v>114.7906</v>
      </c>
    </row>
    <row r="15" customFormat="false" ht="20.1" hidden="false" customHeight="true" outlineLevel="0" collapsed="false">
      <c r="B15" s="16" t="s">
        <v>56</v>
      </c>
      <c r="C15" s="11" t="s">
        <v>57</v>
      </c>
      <c r="D15" s="6" t="n">
        <v>151762.9</v>
      </c>
      <c r="G15" s="6" t="n">
        <v>145622.42</v>
      </c>
      <c r="H15" s="6" t="n">
        <v>95.9538</v>
      </c>
      <c r="I15" s="6" t="n">
        <v>0</v>
      </c>
    </row>
    <row r="16" customFormat="false" ht="20.1" hidden="false" customHeight="true" outlineLevel="0" collapsed="false">
      <c r="B16" s="16" t="s">
        <v>58</v>
      </c>
      <c r="C16" s="1" t="s">
        <v>59</v>
      </c>
      <c r="D16" s="6" t="n">
        <v>655086.27</v>
      </c>
      <c r="G16" s="6" t="n">
        <v>772702.56</v>
      </c>
      <c r="H16" s="6" t="n">
        <v>117.9543</v>
      </c>
      <c r="I16" s="6" t="n">
        <v>0</v>
      </c>
    </row>
    <row r="17" customFormat="false" ht="20.1" hidden="false" customHeight="true" outlineLevel="0" collapsed="false">
      <c r="B17" s="13" t="s">
        <v>60</v>
      </c>
      <c r="C17" s="14" t="s">
        <v>61</v>
      </c>
      <c r="D17" s="15" t="n">
        <v>5760.78</v>
      </c>
      <c r="E17" s="15" t="n">
        <v>15000</v>
      </c>
      <c r="F17" s="15" t="n">
        <v>15000</v>
      </c>
      <c r="G17" s="15" t="n">
        <v>-666.97</v>
      </c>
      <c r="H17" s="15" t="n">
        <v>-11.5777</v>
      </c>
      <c r="I17" s="15" t="n">
        <v>-4.4464</v>
      </c>
    </row>
    <row r="18" customFormat="false" ht="20.1" hidden="false" customHeight="true" outlineLevel="0" collapsed="false">
      <c r="B18" s="16" t="s">
        <v>62</v>
      </c>
      <c r="C18" s="1" t="s">
        <v>63</v>
      </c>
      <c r="D18" s="6" t="n">
        <v>5630.78</v>
      </c>
      <c r="G18" s="6" t="n">
        <v>-1114.71</v>
      </c>
      <c r="H18" s="6" t="n">
        <v>-19.7967</v>
      </c>
      <c r="I18" s="6" t="n">
        <v>0</v>
      </c>
    </row>
    <row r="19" customFormat="false" ht="20.1" hidden="false" customHeight="true" outlineLevel="0" collapsed="false">
      <c r="B19" s="16" t="s">
        <v>64</v>
      </c>
      <c r="C19" s="11" t="s">
        <v>65</v>
      </c>
      <c r="D19" s="6" t="n">
        <v>130</v>
      </c>
      <c r="G19" s="6" t="n">
        <v>447.74</v>
      </c>
      <c r="H19" s="6" t="n">
        <v>344.4153</v>
      </c>
      <c r="I19" s="6" t="n">
        <v>0</v>
      </c>
    </row>
    <row r="20" customFormat="false" ht="20.1" hidden="false" customHeight="true" outlineLevel="0" collapsed="false">
      <c r="A20" s="13" t="s">
        <v>66</v>
      </c>
      <c r="B20" s="13" t="s">
        <v>67</v>
      </c>
      <c r="C20" s="12" t="s">
        <v>68</v>
      </c>
      <c r="D20" s="15" t="n">
        <v>1453293.2</v>
      </c>
      <c r="E20" s="15" t="n">
        <v>11144151.21</v>
      </c>
      <c r="F20" s="15" t="n">
        <v>11144151.21</v>
      </c>
      <c r="G20" s="15" t="n">
        <v>3176243.11</v>
      </c>
      <c r="H20" s="15" t="n">
        <v>218.5548</v>
      </c>
      <c r="I20" s="15" t="n">
        <v>28.5014</v>
      </c>
    </row>
    <row r="21" customFormat="false" ht="20.1" hidden="false" customHeight="true" outlineLevel="0" collapsed="false">
      <c r="B21" s="13" t="s">
        <v>69</v>
      </c>
      <c r="C21" s="14" t="s">
        <v>70</v>
      </c>
      <c r="D21" s="15" t="n">
        <v>1014158.68</v>
      </c>
      <c r="E21" s="15" t="n">
        <v>4401646.36</v>
      </c>
      <c r="F21" s="15" t="n">
        <v>4401646.36</v>
      </c>
      <c r="G21" s="15" t="n">
        <v>3001696.32</v>
      </c>
      <c r="H21" s="15" t="n">
        <v>295.9789</v>
      </c>
      <c r="I21" s="15" t="n">
        <v>68.1948</v>
      </c>
    </row>
    <row r="22" customFormat="false" ht="20.1" hidden="false" customHeight="true" outlineLevel="0" collapsed="false">
      <c r="B22" s="16" t="s">
        <v>71</v>
      </c>
      <c r="C22" s="11" t="s">
        <v>72</v>
      </c>
      <c r="D22" s="6" t="n">
        <v>331658.68</v>
      </c>
      <c r="G22" s="6" t="n">
        <v>2549695.32</v>
      </c>
      <c r="H22" s="6" t="n">
        <v>768.7708</v>
      </c>
      <c r="I22" s="6" t="n">
        <v>0</v>
      </c>
    </row>
    <row r="23" customFormat="false" ht="20.1" hidden="false" customHeight="true" outlineLevel="0" collapsed="false">
      <c r="B23" s="16" t="s">
        <v>73</v>
      </c>
      <c r="C23" s="11" t="s">
        <v>74</v>
      </c>
      <c r="D23" s="6" t="n">
        <v>682500</v>
      </c>
      <c r="G23" s="6" t="n">
        <v>452001</v>
      </c>
      <c r="H23" s="6" t="n">
        <v>66.2272</v>
      </c>
      <c r="I23" s="6" t="n">
        <v>0</v>
      </c>
    </row>
    <row r="24" customFormat="false" ht="20.1" hidden="false" customHeight="true" outlineLevel="0" collapsed="false">
      <c r="B24" s="13" t="s">
        <v>75</v>
      </c>
      <c r="C24" s="12" t="s">
        <v>76</v>
      </c>
      <c r="D24" s="15" t="n">
        <v>90762.64</v>
      </c>
      <c r="E24" s="15" t="n">
        <v>201675</v>
      </c>
      <c r="F24" s="15" t="n">
        <v>201675</v>
      </c>
      <c r="G24" s="15" t="n">
        <v>0</v>
      </c>
      <c r="H24" s="15" t="n">
        <v>0</v>
      </c>
      <c r="I24" s="15" t="n">
        <v>0</v>
      </c>
    </row>
    <row r="25" customFormat="false" ht="20.1" hidden="false" customHeight="true" outlineLevel="0" collapsed="false">
      <c r="B25" s="16" t="s">
        <v>77</v>
      </c>
      <c r="C25" s="11" t="s">
        <v>78</v>
      </c>
      <c r="D25" s="6" t="n">
        <v>90762.64</v>
      </c>
      <c r="G25" s="6" t="n">
        <v>0</v>
      </c>
      <c r="H25" s="6" t="n">
        <v>0</v>
      </c>
      <c r="I25" s="6" t="n">
        <v>0</v>
      </c>
    </row>
    <row r="26" customFormat="false" ht="20.1" hidden="false" customHeight="true" outlineLevel="0" collapsed="false">
      <c r="B26" s="13" t="s">
        <v>79</v>
      </c>
      <c r="C26" s="12" t="s">
        <v>80</v>
      </c>
      <c r="D26" s="15" t="n">
        <v>0</v>
      </c>
      <c r="E26" s="15" t="n">
        <v>11500</v>
      </c>
      <c r="F26" s="15" t="n">
        <v>11500</v>
      </c>
      <c r="G26" s="15" t="n">
        <v>22300</v>
      </c>
      <c r="H26" s="15" t="n">
        <v>0</v>
      </c>
      <c r="I26" s="15" t="n">
        <v>193.913</v>
      </c>
    </row>
    <row r="27" customFormat="false" ht="20.1" hidden="false" customHeight="true" outlineLevel="0" collapsed="false">
      <c r="B27" s="16" t="s">
        <v>81</v>
      </c>
      <c r="C27" s="11" t="s">
        <v>82</v>
      </c>
      <c r="D27" s="6" t="n">
        <v>0</v>
      </c>
      <c r="G27" s="6" t="n">
        <v>22300</v>
      </c>
      <c r="H27" s="6" t="n">
        <v>0</v>
      </c>
      <c r="I27" s="6" t="n">
        <v>0</v>
      </c>
    </row>
    <row r="28" customFormat="false" ht="20.1" hidden="false" customHeight="true" outlineLevel="0" collapsed="false">
      <c r="B28" s="13" t="s">
        <v>83</v>
      </c>
      <c r="C28" s="12" t="s">
        <v>84</v>
      </c>
      <c r="D28" s="15" t="n">
        <v>348371.88</v>
      </c>
      <c r="E28" s="15" t="n">
        <v>6529329.85</v>
      </c>
      <c r="F28" s="15" t="n">
        <v>6529329.85</v>
      </c>
      <c r="G28" s="15" t="n">
        <v>152246.79</v>
      </c>
      <c r="H28" s="15" t="n">
        <v>43.7023</v>
      </c>
      <c r="I28" s="15" t="n">
        <v>2.3317</v>
      </c>
    </row>
    <row r="29" customFormat="false" ht="20.1" hidden="false" customHeight="true" outlineLevel="0" collapsed="false">
      <c r="B29" s="16" t="s">
        <v>85</v>
      </c>
      <c r="C29" s="11" t="s">
        <v>86</v>
      </c>
      <c r="D29" s="6" t="n">
        <v>348371.88</v>
      </c>
      <c r="G29" s="6" t="n">
        <v>152246.79</v>
      </c>
      <c r="H29" s="6" t="n">
        <v>43.7023</v>
      </c>
      <c r="I29" s="6" t="n">
        <v>0</v>
      </c>
    </row>
    <row r="30" customFormat="false" ht="20.1" hidden="false" customHeight="true" outlineLevel="0" collapsed="false">
      <c r="A30" s="13" t="s">
        <v>87</v>
      </c>
      <c r="B30" s="13" t="s">
        <v>88</v>
      </c>
      <c r="C30" s="14" t="s">
        <v>89</v>
      </c>
      <c r="D30" s="15" t="n">
        <v>3762356.72</v>
      </c>
      <c r="E30" s="15" t="n">
        <v>6081195.36</v>
      </c>
      <c r="F30" s="15" t="n">
        <v>6081195.36</v>
      </c>
      <c r="G30" s="15" t="n">
        <v>5972626.24</v>
      </c>
      <c r="H30" s="15" t="n">
        <v>158.7469</v>
      </c>
      <c r="I30" s="15" t="n">
        <v>98.2146</v>
      </c>
    </row>
    <row r="31" customFormat="false" ht="20.1" hidden="false" customHeight="true" outlineLevel="0" collapsed="false">
      <c r="B31" s="13" t="s">
        <v>90</v>
      </c>
      <c r="C31" s="14" t="s">
        <v>91</v>
      </c>
      <c r="D31" s="15" t="n">
        <v>6625.85</v>
      </c>
      <c r="E31" s="15" t="n">
        <v>40010</v>
      </c>
      <c r="F31" s="15" t="n">
        <v>40010</v>
      </c>
      <c r="G31" s="15" t="n">
        <v>26237.01</v>
      </c>
      <c r="H31" s="15" t="n">
        <v>395.9795</v>
      </c>
      <c r="I31" s="15" t="n">
        <v>65.5761</v>
      </c>
    </row>
    <row r="32" customFormat="false" ht="20.1" hidden="false" customHeight="true" outlineLevel="0" collapsed="false">
      <c r="B32" s="16" t="s">
        <v>92</v>
      </c>
      <c r="C32" s="11" t="s">
        <v>93</v>
      </c>
      <c r="D32" s="6" t="n">
        <v>6625.85</v>
      </c>
      <c r="G32" s="6" t="n">
        <v>26237.01</v>
      </c>
      <c r="H32" s="6" t="n">
        <v>395.9795</v>
      </c>
      <c r="I32" s="6" t="n">
        <v>0</v>
      </c>
    </row>
    <row r="33" customFormat="false" ht="20.1" hidden="false" customHeight="true" outlineLevel="0" collapsed="false">
      <c r="B33" s="13" t="s">
        <v>94</v>
      </c>
      <c r="C33" s="14" t="s">
        <v>95</v>
      </c>
      <c r="D33" s="15" t="n">
        <v>3755730.87</v>
      </c>
      <c r="E33" s="15" t="n">
        <v>6041185.36</v>
      </c>
      <c r="F33" s="15" t="n">
        <v>6041185.36</v>
      </c>
      <c r="G33" s="15" t="n">
        <v>5946389.23</v>
      </c>
      <c r="H33" s="15" t="n">
        <v>158.3284</v>
      </c>
      <c r="I33" s="15" t="n">
        <v>98.4308</v>
      </c>
    </row>
    <row r="34" customFormat="false" ht="20.1" hidden="false" customHeight="true" outlineLevel="0" collapsed="false">
      <c r="B34" s="16" t="s">
        <v>96</v>
      </c>
      <c r="C34" s="1" t="s">
        <v>97</v>
      </c>
      <c r="D34" s="6" t="n">
        <v>28246.66</v>
      </c>
      <c r="G34" s="6" t="n">
        <v>28340</v>
      </c>
      <c r="H34" s="6" t="n">
        <v>100.3304</v>
      </c>
      <c r="I34" s="6" t="n">
        <v>0</v>
      </c>
    </row>
    <row r="35" customFormat="false" ht="20.1" hidden="false" customHeight="true" outlineLevel="0" collapsed="false">
      <c r="B35" s="16" t="s">
        <v>98</v>
      </c>
      <c r="C35" s="11" t="s">
        <v>99</v>
      </c>
      <c r="D35" s="6" t="n">
        <v>364176.21</v>
      </c>
      <c r="G35" s="6" t="n">
        <v>326883.37</v>
      </c>
      <c r="H35" s="6" t="n">
        <v>89.7596</v>
      </c>
      <c r="I35" s="6" t="n">
        <v>0</v>
      </c>
    </row>
    <row r="36" customFormat="false" ht="20.1" hidden="false" customHeight="true" outlineLevel="0" collapsed="false">
      <c r="B36" s="16" t="s">
        <v>100</v>
      </c>
      <c r="C36" s="11" t="s">
        <v>101</v>
      </c>
      <c r="D36" s="6" t="n">
        <v>3338060.68</v>
      </c>
      <c r="G36" s="6" t="n">
        <v>5558088.02</v>
      </c>
      <c r="H36" s="6" t="n">
        <v>166.5065</v>
      </c>
      <c r="I36" s="6" t="n">
        <v>0</v>
      </c>
    </row>
    <row r="37" customFormat="false" ht="20.1" hidden="false" customHeight="true" outlineLevel="0" collapsed="false">
      <c r="B37" s="16" t="s">
        <v>102</v>
      </c>
      <c r="C37" s="11" t="s">
        <v>103</v>
      </c>
      <c r="D37" s="6" t="n">
        <v>25247.32</v>
      </c>
      <c r="G37" s="6" t="n">
        <v>33077.84</v>
      </c>
      <c r="H37" s="6" t="n">
        <v>131.0152</v>
      </c>
      <c r="I37" s="6" t="n">
        <v>0</v>
      </c>
    </row>
    <row r="38" customFormat="false" ht="20.1" hidden="false" customHeight="true" outlineLevel="0" collapsed="false">
      <c r="A38" s="13" t="s">
        <v>87</v>
      </c>
      <c r="B38" s="13" t="s">
        <v>104</v>
      </c>
      <c r="C38" s="12" t="s">
        <v>105</v>
      </c>
      <c r="D38" s="15" t="n">
        <v>3809657.41</v>
      </c>
      <c r="E38" s="15" t="n">
        <v>5377448.2</v>
      </c>
      <c r="F38" s="15" t="n">
        <v>5377448.2</v>
      </c>
      <c r="G38" s="15" t="n">
        <v>3826230.32</v>
      </c>
      <c r="H38" s="15" t="n">
        <v>100.435</v>
      </c>
      <c r="I38" s="15" t="n">
        <v>71.1532</v>
      </c>
    </row>
    <row r="39" customFormat="false" ht="20.1" hidden="false" customHeight="true" outlineLevel="0" collapsed="false">
      <c r="B39" s="13" t="s">
        <v>106</v>
      </c>
      <c r="C39" s="12" t="s">
        <v>107</v>
      </c>
      <c r="D39" s="15" t="n">
        <v>1062.72</v>
      </c>
      <c r="E39" s="15" t="n">
        <v>15000</v>
      </c>
      <c r="F39" s="15" t="n">
        <v>15000</v>
      </c>
      <c r="G39" s="15" t="n">
        <v>276.02</v>
      </c>
      <c r="H39" s="15" t="n">
        <v>25.9729</v>
      </c>
      <c r="I39" s="15" t="n">
        <v>1.8401</v>
      </c>
    </row>
    <row r="40" customFormat="false" ht="20.1" hidden="false" customHeight="true" outlineLevel="0" collapsed="false">
      <c r="B40" s="16" t="s">
        <v>108</v>
      </c>
      <c r="C40" s="11" t="s">
        <v>109</v>
      </c>
      <c r="D40" s="6" t="n">
        <v>1062.72</v>
      </c>
      <c r="G40" s="6" t="n">
        <v>276.02</v>
      </c>
      <c r="H40" s="6" t="n">
        <v>25.9729</v>
      </c>
      <c r="I40" s="6" t="n">
        <v>0</v>
      </c>
    </row>
    <row r="41" customFormat="false" ht="20.1" hidden="false" customHeight="true" outlineLevel="0" collapsed="false">
      <c r="B41" s="13" t="s">
        <v>110</v>
      </c>
      <c r="C41" s="14" t="s">
        <v>111</v>
      </c>
      <c r="D41" s="15" t="n">
        <v>1685022.29</v>
      </c>
      <c r="E41" s="15" t="n">
        <v>3162448.2</v>
      </c>
      <c r="F41" s="15" t="n">
        <v>3162448.2</v>
      </c>
      <c r="G41" s="15" t="n">
        <v>1578170.79</v>
      </c>
      <c r="H41" s="15" t="n">
        <v>93.6587</v>
      </c>
      <c r="I41" s="15" t="n">
        <v>49.9034</v>
      </c>
    </row>
    <row r="42" customFormat="false" ht="20.1" hidden="false" customHeight="true" outlineLevel="0" collapsed="false">
      <c r="B42" s="16" t="s">
        <v>112</v>
      </c>
      <c r="C42" s="1" t="s">
        <v>113</v>
      </c>
      <c r="D42" s="6" t="n">
        <v>88068.09</v>
      </c>
      <c r="G42" s="6" t="n">
        <v>108749.6</v>
      </c>
      <c r="H42" s="6" t="n">
        <v>123.4835</v>
      </c>
      <c r="I42" s="6" t="n">
        <v>0</v>
      </c>
    </row>
    <row r="43" customFormat="false" ht="20.1" hidden="false" customHeight="true" outlineLevel="0" collapsed="false">
      <c r="B43" s="16" t="s">
        <v>114</v>
      </c>
      <c r="C43" s="1" t="s">
        <v>115</v>
      </c>
      <c r="D43" s="6" t="n">
        <v>555891.69</v>
      </c>
      <c r="G43" s="6" t="n">
        <v>121549.89</v>
      </c>
      <c r="H43" s="6" t="n">
        <v>21.8657</v>
      </c>
      <c r="I43" s="6" t="n">
        <v>0</v>
      </c>
    </row>
    <row r="44" customFormat="false" ht="20.1" hidden="false" customHeight="true" outlineLevel="0" collapsed="false">
      <c r="B44" s="16" t="s">
        <v>116</v>
      </c>
      <c r="C44" s="1" t="s">
        <v>117</v>
      </c>
      <c r="D44" s="6" t="n">
        <v>1041062.51</v>
      </c>
      <c r="G44" s="6" t="n">
        <v>1347871.3</v>
      </c>
      <c r="H44" s="6" t="n">
        <v>129.4707</v>
      </c>
      <c r="I44" s="6" t="n">
        <v>0</v>
      </c>
    </row>
    <row r="45" customFormat="false" ht="20.1" hidden="false" customHeight="true" outlineLevel="0" collapsed="false">
      <c r="B45" s="13" t="s">
        <v>118</v>
      </c>
      <c r="C45" s="14" t="s">
        <v>119</v>
      </c>
      <c r="D45" s="15" t="n">
        <v>2123572.4</v>
      </c>
      <c r="E45" s="15" t="n">
        <v>2200000</v>
      </c>
      <c r="F45" s="15" t="n">
        <v>2200000</v>
      </c>
      <c r="G45" s="15" t="n">
        <v>2247783.51</v>
      </c>
      <c r="H45" s="15" t="n">
        <v>105.8491</v>
      </c>
      <c r="I45" s="15" t="n">
        <v>102.1719</v>
      </c>
    </row>
    <row r="46" customFormat="false" ht="20.1" hidden="false" customHeight="true" outlineLevel="0" collapsed="false">
      <c r="B46" s="16" t="s">
        <v>120</v>
      </c>
      <c r="C46" s="1" t="s">
        <v>121</v>
      </c>
      <c r="D46" s="6" t="n">
        <v>145165.4</v>
      </c>
      <c r="G46" s="6" t="n">
        <v>301179.5</v>
      </c>
      <c r="H46" s="6" t="n">
        <v>207.4733</v>
      </c>
      <c r="I46" s="6" t="n">
        <v>0</v>
      </c>
    </row>
    <row r="47" customFormat="false" ht="20.1" hidden="false" customHeight="true" outlineLevel="0" collapsed="false">
      <c r="B47" s="16" t="s">
        <v>122</v>
      </c>
      <c r="C47" s="1" t="s">
        <v>123</v>
      </c>
      <c r="D47" s="6" t="n">
        <v>1978407</v>
      </c>
      <c r="G47" s="6" t="n">
        <v>1946604.01</v>
      </c>
      <c r="H47" s="6" t="n">
        <v>98.3924</v>
      </c>
      <c r="I47" s="6" t="n">
        <v>0</v>
      </c>
    </row>
    <row r="48" customFormat="false" ht="20.1" hidden="false" customHeight="true" outlineLevel="0" collapsed="false">
      <c r="A48" s="12" t="s">
        <v>124</v>
      </c>
      <c r="B48" s="13" t="s">
        <v>125</v>
      </c>
      <c r="C48" s="12" t="s">
        <v>126</v>
      </c>
      <c r="D48" s="15" t="n">
        <v>87656.91</v>
      </c>
      <c r="E48" s="15" t="n">
        <v>101500</v>
      </c>
      <c r="F48" s="15" t="n">
        <v>101500</v>
      </c>
      <c r="G48" s="15" t="n">
        <v>66855.29</v>
      </c>
      <c r="H48" s="15" t="n">
        <v>76.2692</v>
      </c>
      <c r="I48" s="15" t="n">
        <v>65.8672</v>
      </c>
    </row>
    <row r="49" customFormat="false" ht="20.1" hidden="false" customHeight="true" outlineLevel="0" collapsed="false">
      <c r="B49" s="13" t="s">
        <v>127</v>
      </c>
      <c r="C49" s="12" t="s">
        <v>128</v>
      </c>
      <c r="D49" s="15" t="n">
        <v>8710</v>
      </c>
      <c r="E49" s="15" t="n">
        <v>11500</v>
      </c>
      <c r="F49" s="15" t="n">
        <v>11500</v>
      </c>
      <c r="G49" s="15" t="n">
        <v>4800</v>
      </c>
      <c r="H49" s="15" t="n">
        <v>55.109</v>
      </c>
      <c r="I49" s="15" t="n">
        <v>41.7391</v>
      </c>
    </row>
    <row r="50" customFormat="false" ht="20.1" hidden="false" customHeight="true" outlineLevel="0" collapsed="false">
      <c r="B50" s="16" t="s">
        <v>129</v>
      </c>
      <c r="C50" s="11" t="s">
        <v>128</v>
      </c>
      <c r="D50" s="6" t="n">
        <v>0</v>
      </c>
      <c r="G50" s="6" t="n">
        <v>0</v>
      </c>
      <c r="H50" s="6" t="n">
        <v>0</v>
      </c>
      <c r="I50" s="6" t="n">
        <v>0</v>
      </c>
    </row>
    <row r="51" customFormat="false" ht="20.1" hidden="false" customHeight="true" outlineLevel="0" collapsed="false">
      <c r="B51" s="16" t="s">
        <v>130</v>
      </c>
      <c r="C51" s="1" t="s">
        <v>131</v>
      </c>
      <c r="D51" s="6" t="n">
        <v>8710</v>
      </c>
      <c r="G51" s="6" t="n">
        <v>4800</v>
      </c>
      <c r="H51" s="6" t="n">
        <v>55.109</v>
      </c>
      <c r="I51" s="6" t="n">
        <v>0</v>
      </c>
    </row>
    <row r="52" customFormat="false" ht="20.1" hidden="false" customHeight="true" outlineLevel="0" collapsed="false">
      <c r="B52" s="13" t="s">
        <v>132</v>
      </c>
      <c r="C52" s="12" t="s">
        <v>133</v>
      </c>
      <c r="D52" s="15" t="n">
        <v>78946.91</v>
      </c>
      <c r="E52" s="15" t="n">
        <v>90000</v>
      </c>
      <c r="F52" s="15" t="n">
        <v>90000</v>
      </c>
      <c r="G52" s="15" t="n">
        <v>62055.29</v>
      </c>
      <c r="H52" s="15" t="n">
        <v>78.6038</v>
      </c>
      <c r="I52" s="15" t="n">
        <v>68.9503</v>
      </c>
    </row>
    <row r="53" customFormat="false" ht="20.1" hidden="false" customHeight="true" outlineLevel="0" collapsed="false">
      <c r="B53" s="16" t="s">
        <v>134</v>
      </c>
      <c r="C53" s="1" t="s">
        <v>135</v>
      </c>
      <c r="D53" s="6" t="n">
        <v>78946.91</v>
      </c>
      <c r="G53" s="6" t="n">
        <v>62055.29</v>
      </c>
      <c r="H53" s="6" t="n">
        <v>78.6038</v>
      </c>
      <c r="I53" s="6" t="n">
        <v>0</v>
      </c>
    </row>
    <row r="54" customFormat="false" ht="20.1" hidden="false" customHeight="true" outlineLevel="0" collapsed="false">
      <c r="A54" s="13" t="s">
        <v>136</v>
      </c>
      <c r="B54" s="13" t="s">
        <v>137</v>
      </c>
      <c r="C54" s="12" t="s">
        <v>138</v>
      </c>
      <c r="D54" s="15" t="n">
        <v>950.06</v>
      </c>
      <c r="E54" s="15" t="n">
        <v>55000</v>
      </c>
      <c r="F54" s="15" t="n">
        <v>55000</v>
      </c>
      <c r="G54" s="15" t="n">
        <v>2409.29</v>
      </c>
      <c r="H54" s="15" t="n">
        <v>253.5934</v>
      </c>
      <c r="I54" s="15" t="n">
        <v>4.3805</v>
      </c>
    </row>
    <row r="55" customFormat="false" ht="20.1" hidden="false" customHeight="true" outlineLevel="0" collapsed="false">
      <c r="B55" s="13" t="s">
        <v>139</v>
      </c>
      <c r="C55" s="14" t="s">
        <v>140</v>
      </c>
      <c r="D55" s="15" t="n">
        <v>500</v>
      </c>
      <c r="E55" s="15" t="n">
        <v>51000</v>
      </c>
      <c r="F55" s="15" t="n">
        <v>51000</v>
      </c>
      <c r="G55" s="15" t="n">
        <v>0</v>
      </c>
      <c r="H55" s="15" t="n">
        <v>0</v>
      </c>
      <c r="I55" s="15" t="n">
        <v>0</v>
      </c>
    </row>
    <row r="56" customFormat="false" ht="20.1" hidden="false" customHeight="true" outlineLevel="0" collapsed="false">
      <c r="B56" s="16" t="s">
        <v>141</v>
      </c>
      <c r="C56" s="1" t="s">
        <v>142</v>
      </c>
      <c r="D56" s="6" t="n">
        <v>500</v>
      </c>
      <c r="G56" s="6" t="n">
        <v>0</v>
      </c>
      <c r="H56" s="6" t="n">
        <v>0</v>
      </c>
      <c r="I56" s="6" t="n">
        <v>0</v>
      </c>
    </row>
    <row r="57" customFormat="false" ht="20.1" hidden="false" customHeight="true" outlineLevel="0" collapsed="false">
      <c r="B57" s="13" t="s">
        <v>143</v>
      </c>
      <c r="C57" s="14" t="s">
        <v>144</v>
      </c>
      <c r="D57" s="15" t="n">
        <v>450.06</v>
      </c>
      <c r="E57" s="15" t="n">
        <v>4000</v>
      </c>
      <c r="F57" s="15" t="n">
        <v>4000</v>
      </c>
      <c r="G57" s="15" t="n">
        <v>2409.29</v>
      </c>
      <c r="H57" s="15" t="n">
        <v>535.3264</v>
      </c>
      <c r="I57" s="15" t="n">
        <v>60.2322</v>
      </c>
    </row>
    <row r="58" customFormat="false" ht="20.1" hidden="false" customHeight="true" outlineLevel="0" collapsed="false">
      <c r="B58" s="16" t="s">
        <v>145</v>
      </c>
      <c r="C58" s="1" t="s">
        <v>144</v>
      </c>
      <c r="D58" s="6" t="n">
        <v>450.06</v>
      </c>
      <c r="G58" s="6" t="n">
        <v>2409.29</v>
      </c>
      <c r="H58" s="6" t="n">
        <v>535.3264</v>
      </c>
      <c r="I58" s="6" t="n">
        <v>0</v>
      </c>
    </row>
    <row r="59" customFormat="false" ht="20.1" hidden="false" customHeight="true" outlineLevel="0" collapsed="false">
      <c r="A59" s="13" t="s">
        <v>146</v>
      </c>
      <c r="B59" s="13" t="s">
        <v>146</v>
      </c>
      <c r="C59" s="12" t="s">
        <v>147</v>
      </c>
      <c r="D59" s="15" t="n">
        <v>76019.39</v>
      </c>
      <c r="E59" s="15" t="n">
        <v>195000</v>
      </c>
      <c r="F59" s="15" t="n">
        <v>195000</v>
      </c>
      <c r="G59" s="15" t="n">
        <v>91138.65</v>
      </c>
      <c r="H59" s="15" t="n">
        <v>119.8886</v>
      </c>
      <c r="I59" s="15" t="n">
        <v>46.7377</v>
      </c>
    </row>
    <row r="60" customFormat="false" ht="20.1" hidden="false" customHeight="true" outlineLevel="0" collapsed="false">
      <c r="A60" s="13" t="s">
        <v>146</v>
      </c>
      <c r="B60" s="13" t="s">
        <v>148</v>
      </c>
      <c r="C60" s="12" t="s">
        <v>149</v>
      </c>
      <c r="D60" s="15" t="n">
        <v>76019.39</v>
      </c>
      <c r="E60" s="15" t="n">
        <v>195000</v>
      </c>
      <c r="F60" s="15" t="n">
        <v>195000</v>
      </c>
      <c r="G60" s="15" t="n">
        <v>91138.65</v>
      </c>
      <c r="H60" s="15" t="n">
        <v>119.8886</v>
      </c>
      <c r="I60" s="15" t="n">
        <v>46.7377</v>
      </c>
    </row>
    <row r="61" customFormat="false" ht="20.1" hidden="false" customHeight="true" outlineLevel="0" collapsed="false">
      <c r="B61" s="13" t="s">
        <v>150</v>
      </c>
      <c r="C61" s="12" t="s">
        <v>151</v>
      </c>
      <c r="D61" s="15" t="n">
        <v>76019.39</v>
      </c>
      <c r="E61" s="15" t="n">
        <v>195000</v>
      </c>
      <c r="F61" s="15" t="n">
        <v>195000</v>
      </c>
      <c r="G61" s="15" t="n">
        <v>91138.65</v>
      </c>
      <c r="H61" s="15" t="n">
        <v>119.8886</v>
      </c>
      <c r="I61" s="15" t="n">
        <v>46.7377</v>
      </c>
    </row>
    <row r="62" customFormat="false" ht="20.1" hidden="false" customHeight="true" outlineLevel="0" collapsed="false">
      <c r="B62" s="16" t="s">
        <v>152</v>
      </c>
      <c r="C62" s="1" t="s">
        <v>153</v>
      </c>
      <c r="D62" s="6" t="n">
        <v>76019.39</v>
      </c>
      <c r="G62" s="6" t="n">
        <v>91138.65</v>
      </c>
      <c r="H62" s="6" t="n">
        <v>119.8886</v>
      </c>
      <c r="I62" s="6" t="n">
        <v>0</v>
      </c>
    </row>
    <row r="63" customFormat="false" ht="20.1" hidden="false" customHeight="true" outlineLevel="0" collapsed="false">
      <c r="A63" s="13" t="s">
        <v>154</v>
      </c>
      <c r="B63" s="13" t="s">
        <v>155</v>
      </c>
      <c r="C63" s="12" t="s">
        <v>156</v>
      </c>
      <c r="D63" s="15" t="n">
        <v>3203611.31</v>
      </c>
      <c r="E63" s="15" t="n">
        <v>10601000</v>
      </c>
      <c r="F63" s="15" t="n">
        <v>10601000</v>
      </c>
      <c r="G63" s="15" t="n">
        <v>5017257.44</v>
      </c>
      <c r="H63" s="15" t="n">
        <v>156.6125</v>
      </c>
      <c r="I63" s="15" t="n">
        <v>47.3281</v>
      </c>
    </row>
    <row r="64" customFormat="false" ht="20.1" hidden="false" customHeight="true" outlineLevel="0" collapsed="false">
      <c r="A64" s="13" t="s">
        <v>155</v>
      </c>
      <c r="B64" s="13" t="s">
        <v>157</v>
      </c>
      <c r="C64" s="12" t="s">
        <v>158</v>
      </c>
      <c r="D64" s="15" t="n">
        <v>500000</v>
      </c>
      <c r="E64" s="15" t="n">
        <v>500000</v>
      </c>
      <c r="F64" s="15" t="n">
        <v>500000</v>
      </c>
      <c r="G64" s="15" t="n">
        <v>500000</v>
      </c>
      <c r="H64" s="15" t="n">
        <v>100</v>
      </c>
      <c r="I64" s="15" t="n">
        <v>100</v>
      </c>
    </row>
    <row r="65" customFormat="false" ht="20.1" hidden="false" customHeight="true" outlineLevel="0" collapsed="false">
      <c r="B65" s="13" t="s">
        <v>159</v>
      </c>
      <c r="C65" s="12" t="s">
        <v>160</v>
      </c>
      <c r="D65" s="15" t="n">
        <v>500000</v>
      </c>
      <c r="E65" s="15" t="n">
        <v>500000</v>
      </c>
      <c r="F65" s="15" t="n">
        <v>500000</v>
      </c>
      <c r="G65" s="15" t="n">
        <v>500000</v>
      </c>
      <c r="H65" s="15" t="n">
        <v>100</v>
      </c>
      <c r="I65" s="15" t="n">
        <v>100</v>
      </c>
    </row>
    <row r="66" customFormat="false" ht="20.1" hidden="false" customHeight="true" outlineLevel="0" collapsed="false">
      <c r="B66" s="16" t="s">
        <v>161</v>
      </c>
      <c r="C66" s="1" t="s">
        <v>162</v>
      </c>
      <c r="D66" s="6" t="n">
        <v>500000</v>
      </c>
      <c r="G66" s="6" t="n">
        <v>500000</v>
      </c>
      <c r="H66" s="6" t="n">
        <v>100</v>
      </c>
      <c r="I66" s="6" t="n">
        <v>0</v>
      </c>
    </row>
    <row r="67" customFormat="false" ht="20.1" hidden="false" customHeight="true" outlineLevel="0" collapsed="false">
      <c r="A67" s="13" t="s">
        <v>154</v>
      </c>
      <c r="B67" s="13" t="s">
        <v>163</v>
      </c>
      <c r="C67" s="14" t="s">
        <v>164</v>
      </c>
      <c r="D67" s="15" t="n">
        <v>2703611.31</v>
      </c>
      <c r="E67" s="15" t="n">
        <v>10101000</v>
      </c>
      <c r="F67" s="15" t="n">
        <v>10101000</v>
      </c>
      <c r="G67" s="15" t="n">
        <v>4517257.44</v>
      </c>
      <c r="H67" s="15" t="n">
        <v>167.0823</v>
      </c>
      <c r="I67" s="15" t="n">
        <v>44.7208</v>
      </c>
    </row>
    <row r="68" customFormat="false" ht="20.1" hidden="false" customHeight="true" outlineLevel="0" collapsed="false">
      <c r="B68" s="13" t="s">
        <v>165</v>
      </c>
      <c r="C68" s="12" t="s">
        <v>166</v>
      </c>
      <c r="D68" s="15" t="n">
        <v>0</v>
      </c>
      <c r="E68" s="15" t="n">
        <v>4101000</v>
      </c>
      <c r="F68" s="15" t="n">
        <v>4101000</v>
      </c>
      <c r="G68" s="15" t="n">
        <v>4220868.75</v>
      </c>
      <c r="H68" s="15" t="n">
        <v>0</v>
      </c>
      <c r="I68" s="15" t="n">
        <v>102.9229</v>
      </c>
    </row>
    <row r="69" customFormat="false" ht="20.1" hidden="false" customHeight="true" outlineLevel="0" collapsed="false">
      <c r="B69" s="16" t="s">
        <v>167</v>
      </c>
      <c r="C69" s="11" t="s">
        <v>168</v>
      </c>
      <c r="D69" s="6" t="n">
        <v>0</v>
      </c>
      <c r="G69" s="6" t="n">
        <v>4220868.75</v>
      </c>
      <c r="H69" s="6" t="n">
        <v>0</v>
      </c>
      <c r="I69" s="6" t="n">
        <v>0</v>
      </c>
    </row>
    <row r="70" customFormat="false" ht="20.1" hidden="false" customHeight="true" outlineLevel="0" collapsed="false">
      <c r="B70" s="13" t="s">
        <v>169</v>
      </c>
      <c r="C70" s="12" t="s">
        <v>170</v>
      </c>
      <c r="D70" s="15" t="n">
        <v>2703611.31</v>
      </c>
      <c r="E70" s="15" t="n">
        <v>6000000</v>
      </c>
      <c r="F70" s="15" t="n">
        <v>6000000</v>
      </c>
      <c r="G70" s="15" t="n">
        <v>296388.69</v>
      </c>
      <c r="H70" s="15" t="n">
        <v>10.9626</v>
      </c>
      <c r="I70" s="15" t="n">
        <v>4.9398</v>
      </c>
    </row>
    <row r="71" customFormat="false" ht="20.1" hidden="false" customHeight="true" outlineLevel="0" collapsed="false">
      <c r="B71" s="16" t="s">
        <v>171</v>
      </c>
      <c r="C71" s="11" t="s">
        <v>172</v>
      </c>
      <c r="D71" s="6" t="n">
        <v>2703611.31</v>
      </c>
      <c r="G71" s="6" t="n">
        <v>296388.69</v>
      </c>
      <c r="H71" s="6" t="n">
        <v>10.9626</v>
      </c>
      <c r="I71" s="6" t="n">
        <v>0</v>
      </c>
    </row>
    <row r="72" customFormat="false" ht="20.1" hidden="false" customHeight="true" outlineLevel="0" collapsed="false">
      <c r="B72" s="13" t="s">
        <v>173</v>
      </c>
      <c r="C72" s="12" t="s">
        <v>174</v>
      </c>
      <c r="D72" s="15" t="n">
        <v>1918698.39</v>
      </c>
      <c r="E72" s="15" t="n">
        <v>1933385.53</v>
      </c>
      <c r="F72" s="15" t="n">
        <v>1933385.53</v>
      </c>
      <c r="G72" s="15" t="n">
        <v>1991885.96</v>
      </c>
      <c r="H72" s="15" t="n">
        <v>103.81</v>
      </c>
      <c r="I72" s="15" t="n">
        <v>103.03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F88" activeCellId="0" sqref="F88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8.85"/>
    <col collapsed="false" customWidth="true" hidden="false" outlineLevel="0" max="3" min="3" style="1" width="90.14"/>
    <col collapsed="false" customWidth="true" hidden="false" outlineLevel="0" max="4" min="4" style="2" width="13.41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true" hidden="false" outlineLevel="0" max="7" min="7" style="2" width="12.28"/>
    <col collapsed="false" customWidth="true" hidden="false" outlineLevel="0" max="8" min="8" style="2" width="8.99"/>
    <col collapsed="false" customWidth="true" hidden="false" outlineLevel="0" max="9" min="9" style="2" width="6.41"/>
    <col collapsed="false" customWidth="false" hidden="false" outlineLevel="0" max="257" min="10" style="1" width="20.7"/>
  </cols>
  <sheetData>
    <row r="1" customFormat="false" ht="20.1" hidden="false" customHeight="true" outlineLevel="0" collapsed="false">
      <c r="A1" s="10" t="s">
        <v>175</v>
      </c>
      <c r="B1" s="10"/>
      <c r="C1" s="10"/>
      <c r="D1" s="10"/>
      <c r="E1" s="10"/>
      <c r="F1" s="10"/>
      <c r="G1" s="10"/>
      <c r="H1" s="10"/>
      <c r="I1" s="10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C3" s="5" t="s">
        <v>176</v>
      </c>
      <c r="D3" s="6" t="n">
        <v>21107790.85</v>
      </c>
      <c r="E3" s="6" t="n">
        <v>47949245</v>
      </c>
      <c r="F3" s="6" t="n">
        <v>47949245</v>
      </c>
      <c r="G3" s="6" t="n">
        <v>24309807.33</v>
      </c>
      <c r="H3" s="6" t="n">
        <v>115.169832327574</v>
      </c>
      <c r="I3" s="6" t="n">
        <v>50.6990408920933</v>
      </c>
    </row>
    <row r="4" customFormat="false" ht="20.1" hidden="false" customHeight="true" outlineLevel="0" collapsed="false">
      <c r="A4" s="5" t="s">
        <v>29</v>
      </c>
      <c r="B4" s="5" t="s">
        <v>30</v>
      </c>
      <c r="C4" s="11" t="s">
        <v>177</v>
      </c>
      <c r="D4" s="2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4" t="s">
        <v>7</v>
      </c>
    </row>
    <row r="5" customFormat="false" ht="20.1" hidden="false" customHeight="true" outlineLevel="0" collapsed="false">
      <c r="D5" s="4" t="s">
        <v>8</v>
      </c>
      <c r="E5" s="4" t="s">
        <v>32</v>
      </c>
      <c r="F5" s="4" t="s">
        <v>33</v>
      </c>
      <c r="G5" s="4" t="s">
        <v>178</v>
      </c>
      <c r="H5" s="4" t="s">
        <v>12</v>
      </c>
      <c r="I5" s="4" t="s">
        <v>35</v>
      </c>
      <c r="J5" s="11"/>
      <c r="K5" s="11"/>
    </row>
    <row r="6" customFormat="false" ht="20.1" hidden="false" customHeight="true" outlineLevel="0" collapsed="false">
      <c r="A6" s="11" t="s">
        <v>179</v>
      </c>
      <c r="B6" s="13" t="s">
        <v>180</v>
      </c>
      <c r="C6" s="14" t="s">
        <v>181</v>
      </c>
      <c r="D6" s="15" t="n">
        <v>15193966.77</v>
      </c>
      <c r="E6" s="15" t="n">
        <v>22352245</v>
      </c>
      <c r="F6" s="15" t="n">
        <v>22352245</v>
      </c>
      <c r="G6" s="15" t="n">
        <v>17506344.53</v>
      </c>
      <c r="H6" s="15" t="n">
        <v>115.219</v>
      </c>
      <c r="I6" s="15" t="n">
        <v>78.3191</v>
      </c>
    </row>
    <row r="7" customFormat="false" ht="20.1" hidden="false" customHeight="true" outlineLevel="0" collapsed="false">
      <c r="A7" s="16" t="s">
        <v>182</v>
      </c>
      <c r="B7" s="13" t="s">
        <v>183</v>
      </c>
      <c r="C7" s="14" t="s">
        <v>184</v>
      </c>
      <c r="D7" s="15" t="n">
        <v>5600010.41</v>
      </c>
      <c r="E7" s="15" t="n">
        <v>6879480</v>
      </c>
      <c r="F7" s="15" t="n">
        <v>6879480</v>
      </c>
      <c r="G7" s="15" t="n">
        <v>6211634.55</v>
      </c>
      <c r="H7" s="15" t="n">
        <v>110.9218</v>
      </c>
      <c r="I7" s="15" t="n">
        <v>90.2922</v>
      </c>
    </row>
    <row r="8" customFormat="false" ht="20.1" hidden="false" customHeight="true" outlineLevel="0" collapsed="false">
      <c r="B8" s="13" t="s">
        <v>185</v>
      </c>
      <c r="C8" s="14" t="s">
        <v>186</v>
      </c>
      <c r="D8" s="15" t="n">
        <v>4538379.52</v>
      </c>
      <c r="E8" s="15" t="n">
        <v>5489000</v>
      </c>
      <c r="F8" s="15" t="n">
        <v>5489000</v>
      </c>
      <c r="G8" s="15" t="n">
        <v>4955160.51</v>
      </c>
      <c r="H8" s="15" t="n">
        <v>109.1834</v>
      </c>
      <c r="I8" s="15" t="n">
        <v>90.2743</v>
      </c>
    </row>
    <row r="9" customFormat="false" ht="20.1" hidden="false" customHeight="true" outlineLevel="0" collapsed="false">
      <c r="B9" s="16" t="s">
        <v>187</v>
      </c>
      <c r="C9" s="1" t="s">
        <v>188</v>
      </c>
      <c r="D9" s="6" t="n">
        <v>4534477.5</v>
      </c>
      <c r="G9" s="6" t="n">
        <v>4947869.91</v>
      </c>
      <c r="H9" s="6" t="n">
        <v>109.1166</v>
      </c>
      <c r="I9" s="6" t="n">
        <v>0</v>
      </c>
    </row>
    <row r="10" customFormat="false" ht="20.1" hidden="false" customHeight="true" outlineLevel="0" collapsed="false">
      <c r="B10" s="16" t="s">
        <v>189</v>
      </c>
      <c r="C10" s="1" t="s">
        <v>190</v>
      </c>
      <c r="D10" s="6" t="n">
        <v>3902.02</v>
      </c>
      <c r="G10" s="6" t="n">
        <v>7290.6</v>
      </c>
      <c r="H10" s="6" t="n">
        <v>186.8416</v>
      </c>
      <c r="I10" s="6" t="n">
        <v>0</v>
      </c>
    </row>
    <row r="11" customFormat="false" ht="20.1" hidden="false" customHeight="true" outlineLevel="0" collapsed="false">
      <c r="B11" s="13" t="s">
        <v>191</v>
      </c>
      <c r="C11" s="14" t="s">
        <v>192</v>
      </c>
      <c r="D11" s="15" t="n">
        <v>380581.25</v>
      </c>
      <c r="E11" s="15" t="n">
        <v>534480</v>
      </c>
      <c r="F11" s="15" t="n">
        <v>534480</v>
      </c>
      <c r="G11" s="15" t="n">
        <v>507252.16</v>
      </c>
      <c r="H11" s="15" t="n">
        <v>133.2835</v>
      </c>
      <c r="I11" s="15" t="n">
        <v>94.9057</v>
      </c>
    </row>
    <row r="12" customFormat="false" ht="20.1" hidden="false" customHeight="true" outlineLevel="0" collapsed="false">
      <c r="B12" s="16" t="s">
        <v>193</v>
      </c>
      <c r="C12" s="11" t="s">
        <v>194</v>
      </c>
      <c r="D12" s="6" t="n">
        <v>380581.25</v>
      </c>
      <c r="G12" s="6" t="n">
        <v>507252.16</v>
      </c>
      <c r="H12" s="6" t="n">
        <v>133.2835</v>
      </c>
      <c r="I12" s="6" t="n">
        <v>0</v>
      </c>
    </row>
    <row r="13" customFormat="false" ht="20.1" hidden="false" customHeight="true" outlineLevel="0" collapsed="false">
      <c r="B13" s="13" t="s">
        <v>195</v>
      </c>
      <c r="C13" s="14" t="s">
        <v>196</v>
      </c>
      <c r="D13" s="15" t="n">
        <v>681049.64</v>
      </c>
      <c r="E13" s="15" t="n">
        <v>856000</v>
      </c>
      <c r="F13" s="15" t="n">
        <v>856000</v>
      </c>
      <c r="G13" s="15" t="n">
        <v>749221.88</v>
      </c>
      <c r="H13" s="15" t="n">
        <v>110.0098</v>
      </c>
      <c r="I13" s="15" t="n">
        <v>87.5259</v>
      </c>
    </row>
    <row r="14" customFormat="false" ht="20.1" hidden="false" customHeight="true" outlineLevel="0" collapsed="false">
      <c r="B14" s="16" t="s">
        <v>197</v>
      </c>
      <c r="C14" s="11" t="s">
        <v>198</v>
      </c>
      <c r="D14" s="6" t="n">
        <v>670887.14</v>
      </c>
      <c r="G14" s="6" t="n">
        <v>740871.88</v>
      </c>
      <c r="H14" s="6" t="n">
        <v>110.4316</v>
      </c>
      <c r="I14" s="6" t="n">
        <v>0</v>
      </c>
    </row>
    <row r="15" customFormat="false" ht="20.1" hidden="false" customHeight="true" outlineLevel="0" collapsed="false">
      <c r="B15" s="16" t="s">
        <v>199</v>
      </c>
      <c r="C15" s="11" t="s">
        <v>200</v>
      </c>
      <c r="D15" s="6" t="n">
        <v>10162.5</v>
      </c>
      <c r="G15" s="6" t="n">
        <v>8350</v>
      </c>
      <c r="H15" s="6" t="n">
        <v>82.1648</v>
      </c>
      <c r="I15" s="6" t="n">
        <v>0</v>
      </c>
    </row>
    <row r="16" customFormat="false" ht="20.1" hidden="false" customHeight="true" outlineLevel="0" collapsed="false">
      <c r="A16" s="11" t="s">
        <v>201</v>
      </c>
      <c r="B16" s="13" t="s">
        <v>202</v>
      </c>
      <c r="C16" s="14" t="s">
        <v>203</v>
      </c>
      <c r="D16" s="15" t="n">
        <v>5721684.88</v>
      </c>
      <c r="E16" s="15" t="n">
        <v>10582215</v>
      </c>
      <c r="F16" s="15" t="n">
        <v>10601215</v>
      </c>
      <c r="G16" s="15" t="n">
        <v>7786770.15</v>
      </c>
      <c r="H16" s="15" t="n">
        <v>136.0922</v>
      </c>
      <c r="I16" s="15" t="n">
        <v>73.4516</v>
      </c>
    </row>
    <row r="17" customFormat="false" ht="20.1" hidden="false" customHeight="true" outlineLevel="0" collapsed="false">
      <c r="B17" s="13" t="s">
        <v>204</v>
      </c>
      <c r="C17" s="14" t="s">
        <v>205</v>
      </c>
      <c r="D17" s="15" t="n">
        <v>222197.69</v>
      </c>
      <c r="E17" s="15" t="n">
        <v>338355</v>
      </c>
      <c r="F17" s="15" t="n">
        <v>338355</v>
      </c>
      <c r="G17" s="15" t="n">
        <v>248662.46</v>
      </c>
      <c r="H17" s="15" t="n">
        <v>111.9104</v>
      </c>
      <c r="I17" s="15" t="n">
        <v>73.4915</v>
      </c>
    </row>
    <row r="18" customFormat="false" ht="20.1" hidden="false" customHeight="true" outlineLevel="0" collapsed="false">
      <c r="B18" s="16" t="s">
        <v>206</v>
      </c>
      <c r="C18" s="1" t="s">
        <v>207</v>
      </c>
      <c r="D18" s="6" t="n">
        <v>1400</v>
      </c>
      <c r="G18" s="6" t="n">
        <v>7912.82</v>
      </c>
      <c r="H18" s="6" t="n">
        <v>565.2014</v>
      </c>
      <c r="I18" s="6" t="n">
        <v>0</v>
      </c>
    </row>
    <row r="19" customFormat="false" ht="20.1" hidden="false" customHeight="true" outlineLevel="0" collapsed="false">
      <c r="B19" s="16" t="s">
        <v>208</v>
      </c>
      <c r="C19" s="1" t="s">
        <v>209</v>
      </c>
      <c r="D19" s="6" t="n">
        <v>209809.45</v>
      </c>
      <c r="G19" s="6" t="n">
        <v>213672.3</v>
      </c>
      <c r="H19" s="6" t="n">
        <v>101.8411</v>
      </c>
      <c r="I19" s="6" t="n">
        <v>0</v>
      </c>
    </row>
    <row r="20" customFormat="false" ht="20.1" hidden="false" customHeight="true" outlineLevel="0" collapsed="false">
      <c r="B20" s="16" t="s">
        <v>210</v>
      </c>
      <c r="C20" s="1" t="s">
        <v>211</v>
      </c>
      <c r="D20" s="6" t="n">
        <v>10988.24</v>
      </c>
      <c r="G20" s="6" t="n">
        <v>27077.34</v>
      </c>
      <c r="H20" s="6" t="n">
        <v>246.421</v>
      </c>
      <c r="I20" s="6" t="n">
        <v>0</v>
      </c>
    </row>
    <row r="21" customFormat="false" ht="20.1" hidden="false" customHeight="true" outlineLevel="0" collapsed="false">
      <c r="B21" s="13" t="s">
        <v>212</v>
      </c>
      <c r="C21" s="14" t="s">
        <v>213</v>
      </c>
      <c r="D21" s="15" t="n">
        <v>1214354.16</v>
      </c>
      <c r="E21" s="15" t="n">
        <v>1817720</v>
      </c>
      <c r="F21" s="15" t="n">
        <v>1817720</v>
      </c>
      <c r="G21" s="15" t="n">
        <v>1419563.45</v>
      </c>
      <c r="H21" s="15" t="n">
        <v>116.8986</v>
      </c>
      <c r="I21" s="15" t="n">
        <v>78.0958</v>
      </c>
    </row>
    <row r="22" customFormat="false" ht="20.1" hidden="false" customHeight="true" outlineLevel="0" collapsed="false">
      <c r="B22" s="16" t="s">
        <v>214</v>
      </c>
      <c r="C22" s="1" t="s">
        <v>215</v>
      </c>
      <c r="D22" s="6" t="n">
        <v>149008.27</v>
      </c>
      <c r="G22" s="6" t="n">
        <v>184535.08</v>
      </c>
      <c r="H22" s="6" t="n">
        <v>123.8421</v>
      </c>
      <c r="I22" s="6" t="n">
        <v>0</v>
      </c>
    </row>
    <row r="23" customFormat="false" ht="20.1" hidden="false" customHeight="true" outlineLevel="0" collapsed="false">
      <c r="B23" s="16" t="s">
        <v>216</v>
      </c>
      <c r="C23" s="1" t="s">
        <v>217</v>
      </c>
      <c r="D23" s="6" t="n">
        <v>290518.4</v>
      </c>
      <c r="G23" s="6" t="n">
        <v>357194.24</v>
      </c>
      <c r="H23" s="6" t="n">
        <v>122.9506</v>
      </c>
      <c r="I23" s="6" t="n">
        <v>0</v>
      </c>
    </row>
    <row r="24" customFormat="false" ht="20.1" hidden="false" customHeight="true" outlineLevel="0" collapsed="false">
      <c r="B24" s="16" t="s">
        <v>218</v>
      </c>
      <c r="C24" s="1" t="s">
        <v>219</v>
      </c>
      <c r="D24" s="6" t="n">
        <v>673080.14</v>
      </c>
      <c r="G24" s="6" t="n">
        <v>763771.31</v>
      </c>
      <c r="H24" s="6" t="n">
        <v>113.474</v>
      </c>
      <c r="I24" s="6" t="n">
        <v>0</v>
      </c>
    </row>
    <row r="25" customFormat="false" ht="20.1" hidden="false" customHeight="true" outlineLevel="0" collapsed="false">
      <c r="B25" s="16" t="s">
        <v>220</v>
      </c>
      <c r="C25" s="11" t="s">
        <v>221</v>
      </c>
      <c r="D25" s="6" t="n">
        <v>53188.35</v>
      </c>
      <c r="G25" s="6" t="n">
        <v>26195.6</v>
      </c>
      <c r="H25" s="6" t="n">
        <v>49.2506</v>
      </c>
      <c r="I25" s="6" t="n">
        <v>0</v>
      </c>
    </row>
    <row r="26" customFormat="false" ht="20.1" hidden="false" customHeight="true" outlineLevel="0" collapsed="false">
      <c r="B26" s="16" t="s">
        <v>222</v>
      </c>
      <c r="C26" s="1" t="s">
        <v>223</v>
      </c>
      <c r="D26" s="6" t="n">
        <v>29298.44</v>
      </c>
      <c r="G26" s="6" t="n">
        <v>63877.47</v>
      </c>
      <c r="H26" s="6" t="n">
        <v>218.0234</v>
      </c>
      <c r="I26" s="6" t="n">
        <v>0</v>
      </c>
    </row>
    <row r="27" customFormat="false" ht="20.1" hidden="false" customHeight="true" outlineLevel="0" collapsed="false">
      <c r="B27" s="16" t="s">
        <v>224</v>
      </c>
      <c r="C27" s="1" t="s">
        <v>225</v>
      </c>
      <c r="D27" s="6" t="n">
        <v>19260.56</v>
      </c>
      <c r="G27" s="6" t="n">
        <v>23989.75</v>
      </c>
      <c r="H27" s="6" t="n">
        <v>124.5537</v>
      </c>
      <c r="I27" s="6" t="n">
        <v>0</v>
      </c>
    </row>
    <row r="28" customFormat="false" ht="20.1" hidden="false" customHeight="true" outlineLevel="0" collapsed="false">
      <c r="B28" s="13" t="s">
        <v>226</v>
      </c>
      <c r="C28" s="14" t="s">
        <v>227</v>
      </c>
      <c r="D28" s="15" t="n">
        <v>3847286.69</v>
      </c>
      <c r="E28" s="15" t="n">
        <v>7769840</v>
      </c>
      <c r="F28" s="15" t="n">
        <v>7769840</v>
      </c>
      <c r="G28" s="15" t="n">
        <v>5527709.33</v>
      </c>
      <c r="H28" s="15" t="n">
        <v>143.6781</v>
      </c>
      <c r="I28" s="15" t="n">
        <v>70.9696</v>
      </c>
    </row>
    <row r="29" customFormat="false" ht="20.1" hidden="false" customHeight="true" outlineLevel="0" collapsed="false">
      <c r="B29" s="16" t="s">
        <v>228</v>
      </c>
      <c r="C29" s="1" t="s">
        <v>229</v>
      </c>
      <c r="D29" s="6" t="n">
        <v>100759.49</v>
      </c>
      <c r="G29" s="6" t="n">
        <v>97549.82</v>
      </c>
      <c r="H29" s="6" t="n">
        <v>96.8145</v>
      </c>
      <c r="I29" s="6" t="n">
        <v>0</v>
      </c>
    </row>
    <row r="30" customFormat="false" ht="20.1" hidden="false" customHeight="true" outlineLevel="0" collapsed="false">
      <c r="B30" s="16" t="s">
        <v>230</v>
      </c>
      <c r="C30" s="11" t="s">
        <v>231</v>
      </c>
      <c r="D30" s="6" t="n">
        <v>2678128.52</v>
      </c>
      <c r="G30" s="6" t="n">
        <v>3891968.65</v>
      </c>
      <c r="H30" s="6" t="n">
        <v>145.3241</v>
      </c>
      <c r="I30" s="6" t="n">
        <v>0</v>
      </c>
    </row>
    <row r="31" customFormat="false" ht="20.1" hidden="false" customHeight="true" outlineLevel="0" collapsed="false">
      <c r="B31" s="16" t="s">
        <v>232</v>
      </c>
      <c r="C31" s="1" t="s">
        <v>233</v>
      </c>
      <c r="D31" s="6" t="n">
        <v>18465</v>
      </c>
      <c r="G31" s="6" t="n">
        <v>39200.56</v>
      </c>
      <c r="H31" s="6" t="n">
        <v>212.2965</v>
      </c>
      <c r="I31" s="6" t="n">
        <v>0</v>
      </c>
    </row>
    <row r="32" customFormat="false" ht="20.1" hidden="false" customHeight="true" outlineLevel="0" collapsed="false">
      <c r="B32" s="16" t="s">
        <v>234</v>
      </c>
      <c r="C32" s="1" t="s">
        <v>235</v>
      </c>
      <c r="D32" s="6" t="n">
        <v>469884.48</v>
      </c>
      <c r="G32" s="6" t="n">
        <v>454049.99</v>
      </c>
      <c r="H32" s="6" t="n">
        <v>96.6301</v>
      </c>
      <c r="I32" s="6" t="n">
        <v>0</v>
      </c>
    </row>
    <row r="33" customFormat="false" ht="20.1" hidden="false" customHeight="true" outlineLevel="0" collapsed="false">
      <c r="B33" s="16" t="s">
        <v>236</v>
      </c>
      <c r="C33" s="1" t="s">
        <v>237</v>
      </c>
      <c r="D33" s="6" t="n">
        <v>20650.26</v>
      </c>
      <c r="G33" s="6" t="n">
        <v>20803.57</v>
      </c>
      <c r="H33" s="6" t="n">
        <v>100.7424</v>
      </c>
      <c r="I33" s="6" t="n">
        <v>0</v>
      </c>
    </row>
    <row r="34" customFormat="false" ht="20.1" hidden="false" customHeight="true" outlineLevel="0" collapsed="false">
      <c r="B34" s="16" t="s">
        <v>238</v>
      </c>
      <c r="C34" s="1" t="s">
        <v>239</v>
      </c>
      <c r="D34" s="6" t="n">
        <v>33788.94</v>
      </c>
      <c r="G34" s="6" t="n">
        <v>31338.94</v>
      </c>
      <c r="H34" s="6" t="n">
        <v>92.7491</v>
      </c>
      <c r="I34" s="6" t="n">
        <v>0</v>
      </c>
    </row>
    <row r="35" customFormat="false" ht="20.1" hidden="false" customHeight="true" outlineLevel="0" collapsed="false">
      <c r="B35" s="16" t="s">
        <v>240</v>
      </c>
      <c r="C35" s="11" t="s">
        <v>241</v>
      </c>
      <c r="D35" s="6" t="n">
        <v>84995.13</v>
      </c>
      <c r="G35" s="6" t="n">
        <v>207271.69</v>
      </c>
      <c r="H35" s="6" t="n">
        <v>243.863</v>
      </c>
      <c r="I35" s="6" t="n">
        <v>0</v>
      </c>
    </row>
    <row r="36" customFormat="false" ht="20.1" hidden="false" customHeight="true" outlineLevel="0" collapsed="false">
      <c r="B36" s="16" t="s">
        <v>242</v>
      </c>
      <c r="C36" s="1" t="s">
        <v>243</v>
      </c>
      <c r="D36" s="6" t="n">
        <v>160678.68</v>
      </c>
      <c r="G36" s="6" t="n">
        <v>160220.94</v>
      </c>
      <c r="H36" s="6" t="n">
        <v>99.7151</v>
      </c>
      <c r="I36" s="6" t="n">
        <v>0</v>
      </c>
    </row>
    <row r="37" customFormat="false" ht="20.1" hidden="false" customHeight="true" outlineLevel="0" collapsed="false">
      <c r="B37" s="16" t="s">
        <v>244</v>
      </c>
      <c r="C37" s="1" t="s">
        <v>245</v>
      </c>
      <c r="D37" s="6" t="n">
        <v>279936.19</v>
      </c>
      <c r="G37" s="6" t="n">
        <v>625305.17</v>
      </c>
      <c r="H37" s="6" t="n">
        <v>223.3741</v>
      </c>
      <c r="I37" s="6" t="n">
        <v>0</v>
      </c>
    </row>
    <row r="38" customFormat="false" ht="20.1" hidden="false" customHeight="true" outlineLevel="0" collapsed="false">
      <c r="B38" s="13" t="s">
        <v>246</v>
      </c>
      <c r="C38" s="14" t="s">
        <v>247</v>
      </c>
      <c r="D38" s="15" t="n">
        <v>437846.34</v>
      </c>
      <c r="E38" s="15" t="n">
        <v>656300</v>
      </c>
      <c r="F38" s="15" t="n">
        <v>656300</v>
      </c>
      <c r="G38" s="15" t="n">
        <v>590834.91</v>
      </c>
      <c r="H38" s="15" t="n">
        <v>134.9411</v>
      </c>
      <c r="I38" s="15" t="n">
        <v>90.0251</v>
      </c>
    </row>
    <row r="39" customFormat="false" ht="20.1" hidden="false" customHeight="true" outlineLevel="0" collapsed="false">
      <c r="B39" s="16" t="s">
        <v>248</v>
      </c>
      <c r="C39" s="11" t="s">
        <v>249</v>
      </c>
      <c r="D39" s="6" t="n">
        <v>322056.6</v>
      </c>
      <c r="G39" s="6" t="n">
        <v>173081.46</v>
      </c>
      <c r="H39" s="6" t="n">
        <v>53.7425</v>
      </c>
      <c r="I39" s="6" t="n">
        <v>0</v>
      </c>
    </row>
    <row r="40" customFormat="false" ht="20.1" hidden="false" customHeight="true" outlineLevel="0" collapsed="false">
      <c r="B40" s="16" t="s">
        <v>250</v>
      </c>
      <c r="C40" s="1" t="s">
        <v>251</v>
      </c>
      <c r="D40" s="6" t="n">
        <v>28152.62</v>
      </c>
      <c r="G40" s="6" t="n">
        <v>41603.73</v>
      </c>
      <c r="H40" s="6" t="n">
        <v>147.7792</v>
      </c>
      <c r="I40" s="6" t="n">
        <v>0</v>
      </c>
    </row>
    <row r="41" customFormat="false" ht="20.1" hidden="false" customHeight="true" outlineLevel="0" collapsed="false">
      <c r="B41" s="16" t="s">
        <v>252</v>
      </c>
      <c r="C41" s="1" t="s">
        <v>253</v>
      </c>
      <c r="D41" s="6" t="n">
        <v>42666.24</v>
      </c>
      <c r="G41" s="6" t="n">
        <v>325846.32</v>
      </c>
      <c r="H41" s="6" t="n">
        <v>763.7099</v>
      </c>
      <c r="I41" s="6" t="n">
        <v>0</v>
      </c>
    </row>
    <row r="42" customFormat="false" ht="20.1" hidden="false" customHeight="true" outlineLevel="0" collapsed="false">
      <c r="B42" s="16" t="s">
        <v>254</v>
      </c>
      <c r="C42" s="1" t="s">
        <v>255</v>
      </c>
      <c r="D42" s="6" t="n">
        <v>137.5</v>
      </c>
      <c r="G42" s="6" t="n">
        <v>405</v>
      </c>
      <c r="H42" s="6" t="n">
        <v>294.5454</v>
      </c>
      <c r="I42" s="6" t="n">
        <v>0</v>
      </c>
    </row>
    <row r="43" customFormat="false" ht="20.1" hidden="false" customHeight="true" outlineLevel="0" collapsed="false">
      <c r="B43" s="16" t="s">
        <v>256</v>
      </c>
      <c r="C43" s="1" t="s">
        <v>247</v>
      </c>
      <c r="D43" s="6" t="n">
        <v>44833.38</v>
      </c>
      <c r="G43" s="6" t="n">
        <v>49898.4</v>
      </c>
      <c r="H43" s="6" t="n">
        <v>111.2974</v>
      </c>
      <c r="I43" s="6" t="n">
        <v>0</v>
      </c>
    </row>
    <row r="44" customFormat="false" ht="20.1" hidden="false" customHeight="true" outlineLevel="0" collapsed="false">
      <c r="A44" s="16" t="s">
        <v>257</v>
      </c>
      <c r="B44" s="13" t="s">
        <v>258</v>
      </c>
      <c r="C44" s="14" t="s">
        <v>259</v>
      </c>
      <c r="D44" s="15" t="n">
        <v>83914.24</v>
      </c>
      <c r="E44" s="15" t="n">
        <v>257050</v>
      </c>
      <c r="F44" s="15" t="n">
        <v>257050</v>
      </c>
      <c r="G44" s="15" t="n">
        <v>140748.84</v>
      </c>
      <c r="H44" s="15" t="n">
        <v>167.7293</v>
      </c>
      <c r="I44" s="15" t="n">
        <v>54.6831</v>
      </c>
    </row>
    <row r="45" customFormat="false" ht="20.1" hidden="false" customHeight="true" outlineLevel="0" collapsed="false">
      <c r="B45" s="13" t="s">
        <v>260</v>
      </c>
      <c r="C45" s="14" t="s">
        <v>261</v>
      </c>
      <c r="D45" s="15" t="n">
        <v>0</v>
      </c>
      <c r="E45" s="15" t="n">
        <v>70000</v>
      </c>
      <c r="F45" s="15" t="n">
        <v>70000</v>
      </c>
      <c r="G45" s="15" t="n">
        <v>56336.7</v>
      </c>
      <c r="H45" s="15" t="n">
        <v>0</v>
      </c>
      <c r="I45" s="15" t="n">
        <v>80.481</v>
      </c>
    </row>
    <row r="46" customFormat="false" ht="20.1" hidden="false" customHeight="true" outlineLevel="0" collapsed="false">
      <c r="B46" s="16" t="s">
        <v>262</v>
      </c>
      <c r="C46" s="11" t="s">
        <v>263</v>
      </c>
      <c r="D46" s="6" t="n">
        <v>0</v>
      </c>
      <c r="G46" s="6" t="n">
        <v>4666.5</v>
      </c>
      <c r="H46" s="6" t="n">
        <v>0</v>
      </c>
      <c r="I46" s="6" t="n">
        <v>0</v>
      </c>
    </row>
    <row r="47" customFormat="false" ht="20.1" hidden="false" customHeight="true" outlineLevel="0" collapsed="false">
      <c r="B47" s="16" t="s">
        <v>264</v>
      </c>
      <c r="C47" s="11" t="s">
        <v>265</v>
      </c>
      <c r="D47" s="6" t="n">
        <v>0</v>
      </c>
      <c r="G47" s="6" t="n">
        <v>51670.2</v>
      </c>
      <c r="H47" s="6" t="n">
        <v>0</v>
      </c>
      <c r="I47" s="6" t="n">
        <v>0</v>
      </c>
    </row>
    <row r="48" customFormat="false" ht="20.1" hidden="false" customHeight="true" outlineLevel="0" collapsed="false">
      <c r="B48" s="13" t="s">
        <v>266</v>
      </c>
      <c r="C48" s="14" t="s">
        <v>267</v>
      </c>
      <c r="D48" s="15" t="n">
        <v>83914.24</v>
      </c>
      <c r="E48" s="15" t="n">
        <v>187050</v>
      </c>
      <c r="F48" s="15" t="n">
        <v>187050</v>
      </c>
      <c r="G48" s="15" t="n">
        <v>84412.14</v>
      </c>
      <c r="H48" s="15" t="n">
        <v>100.5933</v>
      </c>
      <c r="I48" s="15" t="n">
        <v>45.0462</v>
      </c>
    </row>
    <row r="49" customFormat="false" ht="20.1" hidden="false" customHeight="true" outlineLevel="0" collapsed="false">
      <c r="B49" s="16" t="s">
        <v>268</v>
      </c>
      <c r="C49" s="11" t="s">
        <v>269</v>
      </c>
      <c r="D49" s="6" t="n">
        <v>72470.49</v>
      </c>
      <c r="G49" s="6" t="n">
        <v>72696.94</v>
      </c>
      <c r="H49" s="6" t="n">
        <v>100.3124</v>
      </c>
      <c r="I49" s="6" t="n">
        <v>0</v>
      </c>
    </row>
    <row r="50" customFormat="false" ht="20.1" hidden="false" customHeight="true" outlineLevel="0" collapsed="false">
      <c r="B50" s="16" t="s">
        <v>270</v>
      </c>
      <c r="C50" s="1" t="s">
        <v>271</v>
      </c>
      <c r="D50" s="6" t="n">
        <v>11443.75</v>
      </c>
      <c r="G50" s="6" t="n">
        <v>11715.2</v>
      </c>
      <c r="H50" s="6" t="n">
        <v>102.372</v>
      </c>
      <c r="I50" s="6" t="n">
        <v>0</v>
      </c>
    </row>
    <row r="51" customFormat="false" ht="20.1" hidden="false" customHeight="true" outlineLevel="0" collapsed="false">
      <c r="A51" s="16" t="s">
        <v>272</v>
      </c>
      <c r="B51" s="13" t="s">
        <v>273</v>
      </c>
      <c r="C51" s="14" t="s">
        <v>274</v>
      </c>
      <c r="D51" s="15" t="n">
        <v>181332.48</v>
      </c>
      <c r="E51" s="15" t="n">
        <v>407200</v>
      </c>
      <c r="F51" s="15" t="n">
        <v>407200</v>
      </c>
      <c r="G51" s="15" t="n">
        <v>212692.27</v>
      </c>
      <c r="H51" s="15" t="n">
        <v>117.294</v>
      </c>
      <c r="I51" s="15" t="n">
        <v>52.2328</v>
      </c>
    </row>
    <row r="52" customFormat="false" ht="20.1" hidden="false" customHeight="true" outlineLevel="0" collapsed="false">
      <c r="B52" s="13" t="s">
        <v>275</v>
      </c>
      <c r="C52" s="12" t="s">
        <v>276</v>
      </c>
      <c r="D52" s="15" t="n">
        <v>0</v>
      </c>
      <c r="E52" s="15" t="n">
        <v>27200</v>
      </c>
      <c r="F52" s="15" t="n">
        <v>27200</v>
      </c>
      <c r="G52" s="15" t="n">
        <v>10908.66</v>
      </c>
      <c r="H52" s="15" t="n">
        <v>0</v>
      </c>
      <c r="I52" s="15" t="n">
        <v>40.1053</v>
      </c>
    </row>
    <row r="53" customFormat="false" ht="20.1" hidden="false" customHeight="true" outlineLevel="0" collapsed="false">
      <c r="B53" s="16" t="s">
        <v>277</v>
      </c>
      <c r="C53" s="11" t="s">
        <v>276</v>
      </c>
      <c r="D53" s="6" t="n">
        <v>0</v>
      </c>
      <c r="G53" s="6" t="n">
        <v>10908.66</v>
      </c>
      <c r="H53" s="6" t="n">
        <v>0</v>
      </c>
      <c r="I53" s="6" t="n">
        <v>0</v>
      </c>
    </row>
    <row r="54" customFormat="false" ht="20.1" hidden="false" customHeight="true" outlineLevel="0" collapsed="false">
      <c r="B54" s="13" t="s">
        <v>278</v>
      </c>
      <c r="C54" s="14" t="s">
        <v>274</v>
      </c>
      <c r="D54" s="15" t="n">
        <v>181332.48</v>
      </c>
      <c r="E54" s="15" t="n">
        <v>380000</v>
      </c>
      <c r="F54" s="15" t="n">
        <v>380000</v>
      </c>
      <c r="G54" s="15" t="n">
        <v>201783.61</v>
      </c>
      <c r="H54" s="15" t="n">
        <v>111.2782</v>
      </c>
      <c r="I54" s="15" t="n">
        <v>53.1009</v>
      </c>
    </row>
    <row r="55" customFormat="false" ht="20.1" hidden="false" customHeight="true" outlineLevel="0" collapsed="false">
      <c r="B55" s="16" t="s">
        <v>279</v>
      </c>
      <c r="C55" s="11" t="s">
        <v>280</v>
      </c>
      <c r="D55" s="6" t="n">
        <v>18550.31</v>
      </c>
      <c r="G55" s="6" t="n">
        <v>18700.3</v>
      </c>
      <c r="H55" s="6" t="n">
        <v>100.8085</v>
      </c>
      <c r="I55" s="6" t="n">
        <v>0</v>
      </c>
    </row>
    <row r="56" customFormat="false" ht="20.1" hidden="false" customHeight="true" outlineLevel="0" collapsed="false">
      <c r="B56" s="16" t="s">
        <v>281</v>
      </c>
      <c r="C56" s="1" t="s">
        <v>282</v>
      </c>
      <c r="D56" s="6" t="n">
        <v>162782.17</v>
      </c>
      <c r="G56" s="6" t="n">
        <v>183083.31</v>
      </c>
      <c r="H56" s="6" t="n">
        <v>112.4713</v>
      </c>
      <c r="I56" s="6" t="n">
        <v>0</v>
      </c>
    </row>
    <row r="57" customFormat="false" ht="20.1" hidden="false" customHeight="true" outlineLevel="0" collapsed="false">
      <c r="A57" s="16" t="s">
        <v>283</v>
      </c>
      <c r="B57" s="13" t="s">
        <v>284</v>
      </c>
      <c r="C57" s="14" t="s">
        <v>285</v>
      </c>
      <c r="D57" s="15" t="n">
        <v>435413.48</v>
      </c>
      <c r="E57" s="15" t="n">
        <v>400000</v>
      </c>
      <c r="F57" s="15" t="n">
        <v>400000</v>
      </c>
      <c r="G57" s="15" t="n">
        <v>194471.37</v>
      </c>
      <c r="H57" s="15" t="n">
        <v>44.6636</v>
      </c>
      <c r="I57" s="15" t="n">
        <v>51.0423</v>
      </c>
    </row>
    <row r="58" customFormat="false" ht="20.1" hidden="false" customHeight="true" outlineLevel="0" collapsed="false">
      <c r="B58" s="13" t="s">
        <v>286</v>
      </c>
      <c r="C58" s="14" t="s">
        <v>287</v>
      </c>
      <c r="D58" s="15" t="n">
        <v>435413.48</v>
      </c>
      <c r="E58" s="15" t="n">
        <v>400000</v>
      </c>
      <c r="F58" s="15" t="n">
        <v>400000</v>
      </c>
      <c r="G58" s="15" t="n">
        <v>194471.37</v>
      </c>
      <c r="H58" s="15" t="n">
        <v>44.6636</v>
      </c>
      <c r="I58" s="15" t="n">
        <v>51.0423</v>
      </c>
    </row>
    <row r="59" customFormat="false" ht="20.1" hidden="false" customHeight="true" outlineLevel="0" collapsed="false">
      <c r="B59" s="16" t="s">
        <v>288</v>
      </c>
      <c r="C59" s="1" t="s">
        <v>289</v>
      </c>
      <c r="D59" s="6" t="n">
        <v>415413.48</v>
      </c>
      <c r="G59" s="6" t="n">
        <v>194471.37</v>
      </c>
      <c r="H59" s="6" t="n">
        <v>46.8139</v>
      </c>
      <c r="I59" s="6" t="n">
        <v>0</v>
      </c>
    </row>
    <row r="60" customFormat="false" ht="20.1" hidden="false" customHeight="true" outlineLevel="0" collapsed="false">
      <c r="B60" s="16" t="s">
        <v>290</v>
      </c>
      <c r="D60" s="6" t="n">
        <v>20000</v>
      </c>
      <c r="G60" s="6" t="n">
        <v>0</v>
      </c>
      <c r="H60" s="6" t="n">
        <v>0</v>
      </c>
      <c r="I60" s="6" t="n">
        <v>0</v>
      </c>
    </row>
    <row r="61" customFormat="false" ht="20.1" hidden="false" customHeight="true" outlineLevel="0" collapsed="false">
      <c r="A61" s="16" t="s">
        <v>291</v>
      </c>
      <c r="B61" s="13" t="s">
        <v>292</v>
      </c>
      <c r="C61" s="12" t="s">
        <v>293</v>
      </c>
      <c r="D61" s="15" t="n">
        <v>705896.64</v>
      </c>
      <c r="E61" s="15" t="n">
        <v>931600</v>
      </c>
      <c r="F61" s="15" t="n">
        <v>931600</v>
      </c>
      <c r="G61" s="15" t="n">
        <v>641516.96</v>
      </c>
      <c r="H61" s="15" t="n">
        <v>90.8797</v>
      </c>
      <c r="I61" s="15" t="n">
        <v>68.8618</v>
      </c>
    </row>
    <row r="62" customFormat="false" ht="20.1" hidden="false" customHeight="true" outlineLevel="0" collapsed="false">
      <c r="B62" s="13" t="s">
        <v>294</v>
      </c>
      <c r="C62" s="12" t="s">
        <v>295</v>
      </c>
      <c r="D62" s="15" t="n">
        <v>705896.64</v>
      </c>
      <c r="E62" s="15" t="n">
        <v>931600</v>
      </c>
      <c r="F62" s="15" t="n">
        <v>931600</v>
      </c>
      <c r="G62" s="15" t="n">
        <v>641516.96</v>
      </c>
      <c r="H62" s="15" t="n">
        <v>90.8797</v>
      </c>
      <c r="I62" s="15" t="n">
        <v>68.8618</v>
      </c>
    </row>
    <row r="63" customFormat="false" ht="20.1" hidden="false" customHeight="true" outlineLevel="0" collapsed="false">
      <c r="B63" s="16" t="s">
        <v>296</v>
      </c>
      <c r="C63" s="1" t="s">
        <v>297</v>
      </c>
      <c r="D63" s="6" t="n">
        <v>457886.75</v>
      </c>
      <c r="G63" s="6" t="n">
        <v>405388</v>
      </c>
      <c r="H63" s="6" t="n">
        <v>88.5345</v>
      </c>
      <c r="I63" s="6" t="n">
        <v>0</v>
      </c>
    </row>
    <row r="64" customFormat="false" ht="20.1" hidden="false" customHeight="true" outlineLevel="0" collapsed="false">
      <c r="B64" s="16" t="s">
        <v>298</v>
      </c>
      <c r="C64" s="1" t="s">
        <v>299</v>
      </c>
      <c r="D64" s="6" t="n">
        <v>248009.89</v>
      </c>
      <c r="G64" s="6" t="n">
        <v>236128.96</v>
      </c>
      <c r="H64" s="6" t="n">
        <v>95.2094</v>
      </c>
      <c r="I64" s="6" t="n">
        <v>0</v>
      </c>
    </row>
    <row r="65" customFormat="false" ht="20.1" hidden="false" customHeight="true" outlineLevel="0" collapsed="false">
      <c r="A65" s="16" t="s">
        <v>300</v>
      </c>
      <c r="B65" s="13" t="s">
        <v>301</v>
      </c>
      <c r="C65" s="14" t="s">
        <v>302</v>
      </c>
      <c r="D65" s="15" t="n">
        <v>2465714.64</v>
      </c>
      <c r="E65" s="15" t="n">
        <v>2894700</v>
      </c>
      <c r="F65" s="15" t="n">
        <v>2894700</v>
      </c>
      <c r="G65" s="15" t="n">
        <v>2318510.39</v>
      </c>
      <c r="H65" s="15" t="n">
        <v>94.0299</v>
      </c>
      <c r="I65" s="15" t="n">
        <v>80.095</v>
      </c>
    </row>
    <row r="66" customFormat="false" ht="20.1" hidden="false" customHeight="true" outlineLevel="0" collapsed="false">
      <c r="B66" s="13" t="s">
        <v>303</v>
      </c>
      <c r="C66" s="14" t="s">
        <v>135</v>
      </c>
      <c r="D66" s="15" t="n">
        <v>1950798.95</v>
      </c>
      <c r="E66" s="15" t="n">
        <v>2198200</v>
      </c>
      <c r="F66" s="15" t="n">
        <v>2198200</v>
      </c>
      <c r="G66" s="15" t="n">
        <v>2091846.98</v>
      </c>
      <c r="H66" s="15" t="n">
        <v>107.2302</v>
      </c>
      <c r="I66" s="15" t="n">
        <v>95.1618</v>
      </c>
    </row>
    <row r="67" customFormat="false" ht="20.1" hidden="false" customHeight="true" outlineLevel="0" collapsed="false">
      <c r="B67" s="16" t="s">
        <v>304</v>
      </c>
      <c r="C67" s="1" t="s">
        <v>305</v>
      </c>
      <c r="D67" s="6" t="n">
        <v>1950798.95</v>
      </c>
      <c r="G67" s="6" t="n">
        <v>2091846.98</v>
      </c>
      <c r="H67" s="6" t="n">
        <v>107.2302</v>
      </c>
      <c r="I67" s="6" t="n">
        <v>0</v>
      </c>
    </row>
    <row r="68" customFormat="false" ht="20.1" hidden="false" customHeight="true" outlineLevel="0" collapsed="false">
      <c r="B68" s="13" t="s">
        <v>306</v>
      </c>
      <c r="C68" s="14" t="s">
        <v>307</v>
      </c>
      <c r="D68" s="15" t="n">
        <v>272383.13</v>
      </c>
      <c r="E68" s="15" t="n">
        <v>300000</v>
      </c>
      <c r="F68" s="15" t="n">
        <v>300000</v>
      </c>
      <c r="G68" s="15" t="n">
        <v>191631.82</v>
      </c>
      <c r="H68" s="15" t="n">
        <v>70.3537</v>
      </c>
      <c r="I68" s="15" t="n">
        <v>63.8772</v>
      </c>
    </row>
    <row r="69" customFormat="false" ht="20.1" hidden="false" customHeight="true" outlineLevel="0" collapsed="false">
      <c r="B69" s="16" t="s">
        <v>308</v>
      </c>
      <c r="C69" s="11" t="s">
        <v>309</v>
      </c>
      <c r="D69" s="6" t="n">
        <v>272383.13</v>
      </c>
      <c r="G69" s="6" t="n">
        <v>191631.82</v>
      </c>
      <c r="H69" s="6" t="n">
        <v>70.3537</v>
      </c>
      <c r="I69" s="6" t="n">
        <v>0</v>
      </c>
    </row>
    <row r="70" customFormat="false" ht="20.1" hidden="false" customHeight="true" outlineLevel="0" collapsed="false">
      <c r="B70" s="13" t="s">
        <v>310</v>
      </c>
      <c r="C70" s="14" t="s">
        <v>311</v>
      </c>
      <c r="D70" s="15" t="n">
        <v>49937.71</v>
      </c>
      <c r="E70" s="15" t="n">
        <v>250000</v>
      </c>
      <c r="F70" s="15" t="n">
        <v>250000</v>
      </c>
      <c r="G70" s="15" t="n">
        <v>0</v>
      </c>
      <c r="H70" s="15" t="n">
        <v>0</v>
      </c>
      <c r="I70" s="15" t="n">
        <v>0</v>
      </c>
    </row>
    <row r="71" customFormat="false" ht="20.1" hidden="false" customHeight="true" outlineLevel="0" collapsed="false">
      <c r="B71" s="16" t="s">
        <v>312</v>
      </c>
      <c r="C71" s="1" t="s">
        <v>313</v>
      </c>
      <c r="D71" s="6" t="n">
        <v>49937.71</v>
      </c>
      <c r="G71" s="6" t="n">
        <v>0</v>
      </c>
      <c r="H71" s="6" t="n">
        <v>0</v>
      </c>
      <c r="I71" s="6" t="n">
        <v>0</v>
      </c>
    </row>
    <row r="72" customFormat="false" ht="20.1" hidden="false" customHeight="true" outlineLevel="0" collapsed="false">
      <c r="B72" s="13" t="s">
        <v>314</v>
      </c>
      <c r="C72" s="12" t="s">
        <v>315</v>
      </c>
      <c r="D72" s="15" t="n">
        <v>192594.85</v>
      </c>
      <c r="E72" s="15" t="n">
        <v>75000</v>
      </c>
      <c r="F72" s="15" t="n">
        <v>75000</v>
      </c>
      <c r="G72" s="15" t="n">
        <v>0</v>
      </c>
      <c r="H72" s="15" t="n">
        <v>0</v>
      </c>
      <c r="I72" s="15" t="n">
        <v>0</v>
      </c>
    </row>
    <row r="73" customFormat="false" ht="20.1" hidden="false" customHeight="true" outlineLevel="0" collapsed="false">
      <c r="B73" s="16" t="s">
        <v>316</v>
      </c>
      <c r="C73" s="11" t="s">
        <v>315</v>
      </c>
      <c r="D73" s="6" t="n">
        <v>192594.85</v>
      </c>
      <c r="G73" s="6" t="n">
        <v>0</v>
      </c>
      <c r="H73" s="6" t="n">
        <v>0</v>
      </c>
      <c r="I73" s="6" t="n">
        <v>0</v>
      </c>
    </row>
    <row r="74" customFormat="false" ht="20.1" hidden="false" customHeight="true" outlineLevel="0" collapsed="false">
      <c r="B74" s="13" t="s">
        <v>317</v>
      </c>
      <c r="C74" s="14" t="s">
        <v>318</v>
      </c>
      <c r="D74" s="15" t="n">
        <v>0</v>
      </c>
      <c r="E74" s="15" t="n">
        <v>71500</v>
      </c>
      <c r="F74" s="15" t="n">
        <v>71500</v>
      </c>
      <c r="G74" s="15" t="n">
        <v>35031.59</v>
      </c>
      <c r="H74" s="15" t="n">
        <v>0</v>
      </c>
      <c r="I74" s="15" t="n">
        <v>48.9952</v>
      </c>
    </row>
    <row r="75" customFormat="false" ht="20.1" hidden="false" customHeight="true" outlineLevel="0" collapsed="false">
      <c r="B75" s="16" t="s">
        <v>319</v>
      </c>
      <c r="C75" s="1" t="s">
        <v>320</v>
      </c>
      <c r="D75" s="6" t="n">
        <v>0</v>
      </c>
      <c r="G75" s="6" t="n">
        <v>35031.59</v>
      </c>
      <c r="H75" s="6" t="n">
        <v>0</v>
      </c>
      <c r="I75" s="6" t="n">
        <v>0</v>
      </c>
    </row>
    <row r="76" customFormat="false" ht="20.1" hidden="false" customHeight="true" outlineLevel="0" collapsed="false">
      <c r="A76" s="11" t="s">
        <v>321</v>
      </c>
      <c r="B76" s="13" t="s">
        <v>322</v>
      </c>
      <c r="C76" s="12" t="s">
        <v>323</v>
      </c>
      <c r="D76" s="15" t="n">
        <v>5413824.08</v>
      </c>
      <c r="E76" s="15" t="n">
        <v>24867000</v>
      </c>
      <c r="F76" s="15" t="n">
        <v>24867000</v>
      </c>
      <c r="G76" s="15" t="n">
        <v>6108462.8</v>
      </c>
      <c r="H76" s="15" t="n">
        <v>112.8308</v>
      </c>
      <c r="I76" s="15" t="n">
        <v>24.5648</v>
      </c>
    </row>
    <row r="77" customFormat="false" ht="20.1" hidden="false" customHeight="true" outlineLevel="0" collapsed="false">
      <c r="A77" s="16" t="s">
        <v>324</v>
      </c>
      <c r="B77" s="13" t="s">
        <v>325</v>
      </c>
      <c r="C77" s="12" t="s">
        <v>326</v>
      </c>
      <c r="D77" s="15" t="n">
        <v>0</v>
      </c>
      <c r="E77" s="15" t="n">
        <v>1390000</v>
      </c>
      <c r="F77" s="15" t="n">
        <v>1390000</v>
      </c>
      <c r="G77" s="15" t="n">
        <v>403964.38</v>
      </c>
      <c r="H77" s="15" t="n">
        <v>0</v>
      </c>
      <c r="I77" s="15" t="n">
        <v>29.0621</v>
      </c>
    </row>
    <row r="78" customFormat="false" ht="20.1" hidden="false" customHeight="true" outlineLevel="0" collapsed="false">
      <c r="B78" s="13" t="s">
        <v>327</v>
      </c>
      <c r="C78" s="12" t="s">
        <v>328</v>
      </c>
      <c r="D78" s="15" t="n">
        <v>0</v>
      </c>
      <c r="E78" s="15" t="n">
        <v>910000</v>
      </c>
      <c r="F78" s="15" t="n">
        <v>910000</v>
      </c>
      <c r="G78" s="15" t="n">
        <v>0</v>
      </c>
      <c r="H78" s="15" t="n">
        <v>0</v>
      </c>
      <c r="I78" s="15" t="n">
        <v>0</v>
      </c>
    </row>
    <row r="79" customFormat="false" ht="20.1" hidden="false" customHeight="true" outlineLevel="0" collapsed="false">
      <c r="B79" s="13" t="s">
        <v>329</v>
      </c>
      <c r="C79" s="14" t="s">
        <v>330</v>
      </c>
      <c r="D79" s="15" t="n">
        <v>0</v>
      </c>
      <c r="E79" s="15" t="n">
        <v>480000</v>
      </c>
      <c r="F79" s="15" t="n">
        <v>480000</v>
      </c>
      <c r="G79" s="15" t="n">
        <v>403964.38</v>
      </c>
      <c r="H79" s="15" t="n">
        <v>0</v>
      </c>
      <c r="I79" s="15" t="n">
        <v>84.1592</v>
      </c>
    </row>
    <row r="80" customFormat="false" ht="20.1" hidden="false" customHeight="true" outlineLevel="0" collapsed="false">
      <c r="B80" s="16" t="s">
        <v>331</v>
      </c>
      <c r="C80" s="1" t="s">
        <v>332</v>
      </c>
      <c r="D80" s="6" t="n">
        <v>0</v>
      </c>
      <c r="G80" s="6" t="n">
        <v>403964.38</v>
      </c>
      <c r="H80" s="6" t="n">
        <v>0</v>
      </c>
      <c r="I80" s="6" t="n">
        <v>0</v>
      </c>
    </row>
    <row r="81" customFormat="false" ht="20.1" hidden="false" customHeight="true" outlineLevel="0" collapsed="false">
      <c r="A81" s="11" t="s">
        <v>321</v>
      </c>
      <c r="B81" s="13" t="s">
        <v>333</v>
      </c>
      <c r="C81" s="12" t="s">
        <v>334</v>
      </c>
      <c r="D81" s="15" t="n">
        <v>5088652.57</v>
      </c>
      <c r="E81" s="15" t="n">
        <v>22266000</v>
      </c>
      <c r="F81" s="15" t="n">
        <v>22266000</v>
      </c>
      <c r="G81" s="15" t="n">
        <v>5557878.5</v>
      </c>
      <c r="H81" s="15" t="n">
        <v>109.221</v>
      </c>
      <c r="I81" s="15" t="n">
        <v>24.9616</v>
      </c>
    </row>
    <row r="82" customFormat="false" ht="20.1" hidden="false" customHeight="true" outlineLevel="0" collapsed="false">
      <c r="B82" s="13" t="s">
        <v>335</v>
      </c>
      <c r="C82" s="14" t="s">
        <v>336</v>
      </c>
      <c r="D82" s="15" t="n">
        <v>4440977.04</v>
      </c>
      <c r="E82" s="15" t="n">
        <v>20272000</v>
      </c>
      <c r="F82" s="15" t="n">
        <v>20272000</v>
      </c>
      <c r="G82" s="15" t="n">
        <v>4887071</v>
      </c>
      <c r="H82" s="15" t="n">
        <v>110.0449</v>
      </c>
      <c r="I82" s="15" t="n">
        <v>24.1074</v>
      </c>
    </row>
    <row r="83" customFormat="false" ht="20.1" hidden="false" customHeight="true" outlineLevel="0" collapsed="false">
      <c r="B83" s="16" t="s">
        <v>337</v>
      </c>
      <c r="C83" s="1" t="s">
        <v>338</v>
      </c>
      <c r="D83" s="6" t="n">
        <v>42300</v>
      </c>
      <c r="G83" s="6" t="n">
        <v>163000</v>
      </c>
      <c r="H83" s="6" t="n">
        <v>385.3427</v>
      </c>
      <c r="I83" s="6" t="n">
        <v>0</v>
      </c>
    </row>
    <row r="84" customFormat="false" ht="20.1" hidden="false" customHeight="true" outlineLevel="0" collapsed="false">
      <c r="B84" s="16" t="s">
        <v>339</v>
      </c>
      <c r="C84" s="1" t="s">
        <v>340</v>
      </c>
      <c r="D84" s="6" t="n">
        <v>2524596.35</v>
      </c>
      <c r="G84" s="6" t="n">
        <v>0</v>
      </c>
      <c r="H84" s="6" t="n">
        <v>0</v>
      </c>
      <c r="I84" s="6" t="n">
        <v>0</v>
      </c>
    </row>
    <row r="85" customFormat="false" ht="20.1" hidden="false" customHeight="true" outlineLevel="0" collapsed="false">
      <c r="B85" s="16" t="s">
        <v>341</v>
      </c>
      <c r="C85" s="1" t="s">
        <v>342</v>
      </c>
      <c r="D85" s="6" t="n">
        <v>1874080.69</v>
      </c>
      <c r="G85" s="6" t="n">
        <v>4724071</v>
      </c>
      <c r="H85" s="6" t="n">
        <v>252.074</v>
      </c>
      <c r="I85" s="6" t="n">
        <v>0</v>
      </c>
    </row>
    <row r="86" customFormat="false" ht="20.1" hidden="false" customHeight="true" outlineLevel="0" collapsed="false">
      <c r="B86" s="13" t="s">
        <v>343</v>
      </c>
      <c r="C86" s="14" t="s">
        <v>344</v>
      </c>
      <c r="D86" s="15" t="n">
        <v>265050.53</v>
      </c>
      <c r="E86" s="15" t="n">
        <v>871000</v>
      </c>
      <c r="F86" s="15" t="n">
        <v>870660</v>
      </c>
      <c r="G86" s="15" t="n">
        <v>322057.5</v>
      </c>
      <c r="H86" s="15" t="n">
        <v>121.5079</v>
      </c>
      <c r="I86" s="15" t="n">
        <v>36.99</v>
      </c>
    </row>
    <row r="87" customFormat="false" ht="20.1" hidden="false" customHeight="true" outlineLevel="0" collapsed="false">
      <c r="B87" s="16" t="s">
        <v>345</v>
      </c>
      <c r="C87" s="1" t="s">
        <v>346</v>
      </c>
      <c r="D87" s="6" t="n">
        <v>1627.5</v>
      </c>
      <c r="G87" s="6" t="n">
        <v>119918.77</v>
      </c>
      <c r="H87" s="6" t="n">
        <v>7368.2807</v>
      </c>
      <c r="I87" s="6" t="n">
        <v>0</v>
      </c>
    </row>
    <row r="88" customFormat="false" ht="20.1" hidden="false" customHeight="true" outlineLevel="0" collapsed="false">
      <c r="B88" s="16" t="s">
        <v>347</v>
      </c>
      <c r="C88" s="1" t="s">
        <v>348</v>
      </c>
      <c r="D88" s="6" t="n">
        <v>15687.15</v>
      </c>
      <c r="G88" s="6" t="n">
        <v>28656.55</v>
      </c>
      <c r="H88" s="6" t="n">
        <v>182.6753</v>
      </c>
      <c r="I88" s="6" t="n">
        <v>0</v>
      </c>
    </row>
    <row r="89" customFormat="false" ht="20.1" hidden="false" customHeight="true" outlineLevel="0" collapsed="false">
      <c r="B89" s="16" t="s">
        <v>349</v>
      </c>
      <c r="C89" s="1" t="s">
        <v>350</v>
      </c>
      <c r="D89" s="6" t="n">
        <v>31506</v>
      </c>
      <c r="G89" s="6" t="n">
        <v>0</v>
      </c>
      <c r="H89" s="6" t="n">
        <v>0</v>
      </c>
      <c r="I89" s="6" t="n">
        <v>0</v>
      </c>
    </row>
    <row r="90" customFormat="false" ht="20.1" hidden="false" customHeight="true" outlineLevel="0" collapsed="false">
      <c r="B90" s="16" t="s">
        <v>351</v>
      </c>
      <c r="C90" s="11" t="s">
        <v>352</v>
      </c>
      <c r="D90" s="6" t="n">
        <v>216229.88</v>
      </c>
      <c r="G90" s="6" t="n">
        <v>173482.18</v>
      </c>
      <c r="H90" s="6" t="n">
        <v>80.2304</v>
      </c>
      <c r="I90" s="6" t="n">
        <v>0</v>
      </c>
    </row>
    <row r="91" customFormat="false" ht="20.1" hidden="false" customHeight="true" outlineLevel="0" collapsed="false">
      <c r="B91" s="13" t="s">
        <v>353</v>
      </c>
      <c r="C91" s="14" t="s">
        <v>354</v>
      </c>
      <c r="D91" s="15" t="n">
        <v>65875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</row>
    <row r="92" customFormat="false" ht="20.1" hidden="false" customHeight="true" outlineLevel="0" collapsed="false">
      <c r="B92" s="16" t="s">
        <v>355</v>
      </c>
      <c r="C92" s="1" t="s">
        <v>356</v>
      </c>
      <c r="D92" s="6" t="n">
        <v>65875</v>
      </c>
      <c r="G92" s="6" t="n">
        <v>0</v>
      </c>
      <c r="H92" s="6" t="n">
        <v>0</v>
      </c>
      <c r="I92" s="6" t="n">
        <v>0</v>
      </c>
    </row>
    <row r="93" customFormat="false" ht="20.1" hidden="false" customHeight="true" outlineLevel="0" collapsed="false">
      <c r="B93" s="13" t="s">
        <v>357</v>
      </c>
      <c r="C93" s="14" t="s">
        <v>358</v>
      </c>
      <c r="D93" s="15" t="n">
        <v>316750</v>
      </c>
      <c r="E93" s="15" t="n">
        <v>1123000</v>
      </c>
      <c r="F93" s="15" t="n">
        <v>1123000</v>
      </c>
      <c r="G93" s="15" t="n">
        <v>348750</v>
      </c>
      <c r="H93" s="15" t="n">
        <v>110.1026</v>
      </c>
      <c r="I93" s="15" t="n">
        <v>31.0552</v>
      </c>
    </row>
    <row r="94" customFormat="false" ht="20.1" hidden="false" customHeight="true" outlineLevel="0" collapsed="false">
      <c r="B94" s="16" t="s">
        <v>359</v>
      </c>
      <c r="C94" s="1" t="s">
        <v>360</v>
      </c>
      <c r="D94" s="6" t="n">
        <v>18750</v>
      </c>
      <c r="G94" s="6" t="n">
        <v>62375</v>
      </c>
      <c r="H94" s="6" t="n">
        <v>332.6666</v>
      </c>
      <c r="I94" s="6" t="n">
        <v>0</v>
      </c>
    </row>
    <row r="95" customFormat="false" ht="20.1" hidden="false" customHeight="true" outlineLevel="0" collapsed="false">
      <c r="B95" s="16" t="s">
        <v>361</v>
      </c>
      <c r="C95" s="1" t="s">
        <v>362</v>
      </c>
      <c r="D95" s="6" t="n">
        <v>298000</v>
      </c>
      <c r="G95" s="6" t="n">
        <v>286375</v>
      </c>
      <c r="H95" s="6" t="n">
        <v>96.0989</v>
      </c>
      <c r="I95" s="6" t="n">
        <v>0</v>
      </c>
    </row>
    <row r="96" customFormat="false" ht="20.1" hidden="false" customHeight="true" outlineLevel="0" collapsed="false">
      <c r="A96" s="16" t="s">
        <v>363</v>
      </c>
      <c r="B96" s="13" t="s">
        <v>364</v>
      </c>
      <c r="C96" s="12" t="s">
        <v>365</v>
      </c>
      <c r="D96" s="15" t="n">
        <v>325171.51</v>
      </c>
      <c r="E96" s="15" t="n">
        <v>1211000</v>
      </c>
      <c r="F96" s="15" t="n">
        <v>1211000</v>
      </c>
      <c r="G96" s="15" t="n">
        <v>146619.92</v>
      </c>
      <c r="H96" s="15" t="n">
        <v>45.09</v>
      </c>
      <c r="I96" s="15" t="n">
        <v>12.1073</v>
      </c>
    </row>
    <row r="97" customFormat="false" ht="20.1" hidden="false" customHeight="true" outlineLevel="0" collapsed="false">
      <c r="B97" s="13" t="s">
        <v>366</v>
      </c>
      <c r="C97" s="12" t="s">
        <v>367</v>
      </c>
      <c r="D97" s="15" t="n">
        <v>325171.51</v>
      </c>
      <c r="E97" s="15" t="n">
        <v>1211000</v>
      </c>
      <c r="F97" s="15" t="n">
        <v>1211000</v>
      </c>
      <c r="G97" s="15" t="n">
        <v>146619.92</v>
      </c>
      <c r="H97" s="15" t="n">
        <v>45.09</v>
      </c>
      <c r="I97" s="15" t="n">
        <v>12.1073</v>
      </c>
    </row>
    <row r="98" customFormat="false" ht="20.1" hidden="false" customHeight="true" outlineLevel="0" collapsed="false">
      <c r="B98" s="16" t="s">
        <v>368</v>
      </c>
      <c r="C98" s="11" t="s">
        <v>367</v>
      </c>
      <c r="D98" s="6" t="n">
        <v>325171.51</v>
      </c>
      <c r="G98" s="6" t="n">
        <v>146619.92</v>
      </c>
      <c r="H98" s="6" t="n">
        <v>45.09</v>
      </c>
      <c r="I98" s="6" t="n">
        <v>0</v>
      </c>
    </row>
    <row r="99" customFormat="false" ht="20.1" hidden="false" customHeight="true" outlineLevel="0" collapsed="false">
      <c r="A99" s="16" t="s">
        <v>369</v>
      </c>
      <c r="B99" s="13" t="s">
        <v>370</v>
      </c>
      <c r="C99" s="12" t="s">
        <v>371</v>
      </c>
      <c r="D99" s="15" t="n">
        <v>500000</v>
      </c>
      <c r="E99" s="15" t="n">
        <v>730000</v>
      </c>
      <c r="F99" s="15" t="n">
        <v>730000</v>
      </c>
      <c r="G99" s="15" t="n">
        <v>695000</v>
      </c>
      <c r="H99" s="15" t="n">
        <v>139</v>
      </c>
      <c r="I99" s="15" t="n">
        <v>95.2054</v>
      </c>
    </row>
    <row r="100" customFormat="false" ht="20.1" hidden="false" customHeight="true" outlineLevel="0" collapsed="false">
      <c r="A100" s="16" t="s">
        <v>372</v>
      </c>
      <c r="B100" s="13" t="s">
        <v>373</v>
      </c>
      <c r="C100" s="14" t="s">
        <v>374</v>
      </c>
      <c r="D100" s="15" t="n">
        <v>500000</v>
      </c>
      <c r="E100" s="15" t="n">
        <v>500000</v>
      </c>
      <c r="F100" s="15" t="n">
        <v>500000</v>
      </c>
      <c r="G100" s="15" t="n">
        <v>500000</v>
      </c>
      <c r="H100" s="15" t="n">
        <v>100</v>
      </c>
      <c r="I100" s="15" t="n">
        <v>100</v>
      </c>
    </row>
    <row r="101" customFormat="false" ht="20.1" hidden="false" customHeight="true" outlineLevel="0" collapsed="false">
      <c r="B101" s="13" t="s">
        <v>375</v>
      </c>
      <c r="C101" s="12" t="s">
        <v>376</v>
      </c>
      <c r="D101" s="15" t="n">
        <v>500000</v>
      </c>
      <c r="E101" s="15" t="n">
        <v>500000</v>
      </c>
      <c r="F101" s="15" t="n">
        <v>500000</v>
      </c>
      <c r="G101" s="15" t="n">
        <v>500000</v>
      </c>
      <c r="H101" s="15" t="n">
        <v>100</v>
      </c>
      <c r="I101" s="15" t="n">
        <v>100</v>
      </c>
    </row>
    <row r="102" customFormat="false" ht="20.1" hidden="false" customHeight="true" outlineLevel="0" collapsed="false">
      <c r="B102" s="16" t="s">
        <v>377</v>
      </c>
      <c r="C102" s="11" t="s">
        <v>378</v>
      </c>
      <c r="D102" s="6" t="n">
        <v>500000</v>
      </c>
      <c r="G102" s="6" t="n">
        <v>500000</v>
      </c>
      <c r="H102" s="6" t="n">
        <v>100</v>
      </c>
      <c r="I102" s="6" t="n">
        <v>0</v>
      </c>
    </row>
    <row r="103" customFormat="false" ht="20.1" hidden="false" customHeight="true" outlineLevel="0" collapsed="false">
      <c r="A103" s="16" t="s">
        <v>369</v>
      </c>
      <c r="B103" s="13" t="s">
        <v>379</v>
      </c>
      <c r="C103" s="12" t="s">
        <v>380</v>
      </c>
      <c r="D103" s="15" t="n">
        <v>0</v>
      </c>
      <c r="E103" s="15" t="n">
        <v>230000</v>
      </c>
      <c r="F103" s="15" t="n">
        <v>230000</v>
      </c>
      <c r="G103" s="15" t="n">
        <v>195000</v>
      </c>
      <c r="H103" s="15" t="n">
        <v>0</v>
      </c>
      <c r="I103" s="15" t="n">
        <v>84.7826</v>
      </c>
    </row>
    <row r="104" customFormat="false" ht="20.1" hidden="false" customHeight="true" outlineLevel="0" collapsed="false">
      <c r="B104" s="13" t="s">
        <v>381</v>
      </c>
      <c r="C104" s="12" t="s">
        <v>382</v>
      </c>
      <c r="D104" s="15" t="n">
        <v>0</v>
      </c>
      <c r="E104" s="15" t="n">
        <v>0</v>
      </c>
      <c r="F104" s="15" t="n">
        <v>0</v>
      </c>
      <c r="G104" s="15" t="n">
        <v>120000</v>
      </c>
      <c r="H104" s="15" t="n">
        <v>0</v>
      </c>
      <c r="I104" s="15" t="n">
        <v>0</v>
      </c>
    </row>
    <row r="105" customFormat="false" ht="20.1" hidden="false" customHeight="true" outlineLevel="0" collapsed="false">
      <c r="B105" s="16" t="s">
        <v>383</v>
      </c>
      <c r="C105" s="11" t="s">
        <v>384</v>
      </c>
      <c r="D105" s="6" t="n">
        <v>0</v>
      </c>
      <c r="G105" s="6" t="n">
        <v>120000</v>
      </c>
      <c r="H105" s="6" t="n">
        <v>0</v>
      </c>
      <c r="I105" s="6" t="n">
        <v>0</v>
      </c>
    </row>
    <row r="106" customFormat="false" ht="20.1" hidden="false" customHeight="true" outlineLevel="0" collapsed="false">
      <c r="B106" s="13" t="s">
        <v>385</v>
      </c>
      <c r="C106" s="12" t="s">
        <v>386</v>
      </c>
      <c r="D106" s="15" t="n">
        <v>0</v>
      </c>
      <c r="E106" s="15" t="n">
        <v>230000</v>
      </c>
      <c r="F106" s="15" t="n">
        <v>230000</v>
      </c>
      <c r="G106" s="15" t="n">
        <v>75000</v>
      </c>
      <c r="H106" s="15" t="n">
        <v>0</v>
      </c>
      <c r="I106" s="15" t="n">
        <v>32.6086</v>
      </c>
    </row>
    <row r="107" customFormat="false" ht="20.1" hidden="false" customHeight="true" outlineLevel="0" collapsed="false">
      <c r="B107" s="16" t="s">
        <v>387</v>
      </c>
      <c r="C107" s="11" t="s">
        <v>388</v>
      </c>
      <c r="D107" s="6" t="n">
        <v>0</v>
      </c>
      <c r="G107" s="6" t="n">
        <v>75000</v>
      </c>
      <c r="H107" s="6" t="n">
        <v>0</v>
      </c>
      <c r="I107" s="6" t="n"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C5" colorId="64" zoomScale="130" zoomScaleNormal="130" zoomScalePageLayoutView="100" workbookViewId="0">
      <selection pane="topLeft" activeCell="K5" activeCellId="0" sqref="K5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1" width="90.14"/>
    <col collapsed="false" customWidth="true" hidden="false" outlineLevel="0" max="4" min="4" style="2" width="13.41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true" hidden="false" outlineLevel="0" max="7" min="7" style="2" width="11.28"/>
    <col collapsed="false" customWidth="true" hidden="false" outlineLevel="0" max="8" min="8" style="2" width="8.99"/>
    <col collapsed="false" customWidth="true" hidden="false" outlineLevel="0" max="9" min="9" style="2" width="6.41"/>
    <col collapsed="false" customWidth="false" hidden="false" outlineLevel="0" max="257" min="10" style="1" width="20.7"/>
  </cols>
  <sheetData>
    <row r="1" customFormat="false" ht="20.1" hidden="false" customHeight="true" outlineLevel="0" collapsed="false">
      <c r="A1" s="10" t="s">
        <v>389</v>
      </c>
      <c r="B1" s="10"/>
      <c r="C1" s="10"/>
      <c r="D1" s="10"/>
      <c r="E1" s="10"/>
      <c r="F1" s="10"/>
      <c r="G1" s="10"/>
      <c r="H1" s="10"/>
      <c r="I1" s="10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5" t="s">
        <v>29</v>
      </c>
      <c r="B3" s="5" t="s">
        <v>30</v>
      </c>
      <c r="C3" s="11" t="s">
        <v>31</v>
      </c>
      <c r="D3" s="2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11"/>
    </row>
    <row r="4" customFormat="false" ht="20.1" hidden="false" customHeight="true" outlineLevel="0" collapsed="false">
      <c r="D4" s="4" t="s">
        <v>8</v>
      </c>
      <c r="E4" s="4" t="s">
        <v>32</v>
      </c>
      <c r="F4" s="4" t="s">
        <v>33</v>
      </c>
      <c r="G4" s="4" t="s">
        <v>34</v>
      </c>
      <c r="H4" s="4" t="s">
        <v>12</v>
      </c>
      <c r="I4" s="4" t="s">
        <v>35</v>
      </c>
      <c r="J4" s="11"/>
    </row>
    <row r="5" customFormat="false" ht="20.1" hidden="false" customHeight="true" outlineLevel="0" collapsed="false">
      <c r="A5" s="13" t="s">
        <v>155</v>
      </c>
      <c r="B5" s="13" t="s">
        <v>370</v>
      </c>
      <c r="C5" s="12" t="s">
        <v>371</v>
      </c>
      <c r="D5" s="15" t="n">
        <v>500000</v>
      </c>
      <c r="E5" s="15" t="n">
        <v>730000</v>
      </c>
      <c r="F5" s="15" t="n">
        <v>730000</v>
      </c>
      <c r="G5" s="15" t="n">
        <v>695000</v>
      </c>
      <c r="H5" s="15" t="n">
        <v>139</v>
      </c>
      <c r="I5" s="15" t="n">
        <v>95.2054</v>
      </c>
    </row>
    <row r="6" customFormat="false" ht="20.1" hidden="false" customHeight="true" outlineLevel="0" collapsed="false">
      <c r="A6" s="13" t="s">
        <v>155</v>
      </c>
      <c r="B6" s="13" t="s">
        <v>373</v>
      </c>
      <c r="C6" s="12" t="s">
        <v>374</v>
      </c>
      <c r="D6" s="15" t="n">
        <v>500000</v>
      </c>
      <c r="E6" s="15" t="n">
        <v>500000</v>
      </c>
      <c r="F6" s="15" t="n">
        <v>500000</v>
      </c>
      <c r="G6" s="15" t="n">
        <v>500000</v>
      </c>
      <c r="H6" s="15" t="n">
        <v>100</v>
      </c>
      <c r="I6" s="15" t="n">
        <v>100</v>
      </c>
    </row>
    <row r="7" customFormat="false" ht="20.1" hidden="false" customHeight="true" outlineLevel="0" collapsed="false">
      <c r="B7" s="13" t="s">
        <v>375</v>
      </c>
      <c r="C7" s="12" t="s">
        <v>376</v>
      </c>
      <c r="D7" s="15" t="n">
        <v>500000</v>
      </c>
      <c r="E7" s="15" t="n">
        <v>500000</v>
      </c>
      <c r="F7" s="15" t="n">
        <v>500000</v>
      </c>
      <c r="G7" s="15" t="n">
        <v>500000</v>
      </c>
      <c r="H7" s="15" t="n">
        <v>100</v>
      </c>
      <c r="I7" s="15" t="n">
        <v>100</v>
      </c>
    </row>
    <row r="8" customFormat="false" ht="20.1" hidden="false" customHeight="true" outlineLevel="0" collapsed="false">
      <c r="B8" s="16" t="s">
        <v>377</v>
      </c>
      <c r="C8" s="11" t="s">
        <v>378</v>
      </c>
      <c r="D8" s="6" t="n">
        <v>500000</v>
      </c>
      <c r="G8" s="6" t="n">
        <v>500000</v>
      </c>
      <c r="H8" s="6" t="n">
        <v>100</v>
      </c>
      <c r="I8" s="6" t="n">
        <v>0</v>
      </c>
    </row>
    <row r="9" customFormat="false" ht="20.1" hidden="false" customHeight="true" outlineLevel="0" collapsed="false">
      <c r="A9" s="13" t="s">
        <v>155</v>
      </c>
      <c r="B9" s="13" t="s">
        <v>379</v>
      </c>
      <c r="C9" s="12" t="s">
        <v>380</v>
      </c>
      <c r="D9" s="15" t="n">
        <v>0</v>
      </c>
      <c r="E9" s="15" t="n">
        <v>230000</v>
      </c>
      <c r="F9" s="15" t="n">
        <v>230000</v>
      </c>
      <c r="G9" s="15" t="n">
        <v>195000</v>
      </c>
      <c r="H9" s="15" t="n">
        <v>0</v>
      </c>
      <c r="I9" s="15" t="n">
        <v>84.7826</v>
      </c>
    </row>
    <row r="10" customFormat="false" ht="20.1" hidden="false" customHeight="true" outlineLevel="0" collapsed="false">
      <c r="B10" s="13" t="s">
        <v>381</v>
      </c>
      <c r="C10" s="12" t="s">
        <v>382</v>
      </c>
      <c r="D10" s="15" t="n">
        <v>0</v>
      </c>
      <c r="E10" s="15" t="n">
        <v>0</v>
      </c>
      <c r="F10" s="15" t="n">
        <v>0</v>
      </c>
      <c r="G10" s="15" t="n">
        <v>120000</v>
      </c>
      <c r="H10" s="15" t="n">
        <v>0</v>
      </c>
      <c r="I10" s="15" t="n">
        <v>0</v>
      </c>
    </row>
    <row r="11" customFormat="false" ht="20.1" hidden="false" customHeight="true" outlineLevel="0" collapsed="false">
      <c r="B11" s="16" t="s">
        <v>383</v>
      </c>
      <c r="C11" s="11" t="s">
        <v>384</v>
      </c>
      <c r="D11" s="6" t="n">
        <v>0</v>
      </c>
      <c r="G11" s="6" t="n">
        <v>120000</v>
      </c>
      <c r="H11" s="6" t="n">
        <v>0</v>
      </c>
      <c r="I11" s="6" t="n">
        <v>0</v>
      </c>
    </row>
    <row r="12" customFormat="false" ht="20.1" hidden="false" customHeight="true" outlineLevel="0" collapsed="false">
      <c r="B12" s="13" t="s">
        <v>385</v>
      </c>
      <c r="C12" s="12" t="s">
        <v>386</v>
      </c>
      <c r="D12" s="15" t="n">
        <v>0</v>
      </c>
      <c r="E12" s="15" t="n">
        <v>230000</v>
      </c>
      <c r="F12" s="15" t="n">
        <v>230000</v>
      </c>
      <c r="G12" s="15" t="n">
        <v>75000</v>
      </c>
      <c r="H12" s="15" t="n">
        <v>0</v>
      </c>
      <c r="I12" s="15" t="n">
        <v>32.6086</v>
      </c>
    </row>
    <row r="13" customFormat="false" ht="20.1" hidden="false" customHeight="true" outlineLevel="0" collapsed="false">
      <c r="B13" s="16" t="s">
        <v>387</v>
      </c>
      <c r="C13" s="11" t="s">
        <v>388</v>
      </c>
      <c r="D13" s="6" t="n">
        <v>0</v>
      </c>
      <c r="G13" s="6" t="n">
        <v>75000</v>
      </c>
      <c r="H13" s="6" t="n">
        <v>0</v>
      </c>
      <c r="I13" s="6" t="n">
        <v>0</v>
      </c>
    </row>
    <row r="14" customFormat="false" ht="20.1" hidden="false" customHeight="true" outlineLevel="0" collapsed="false">
      <c r="A14" s="13" t="s">
        <v>157</v>
      </c>
      <c r="B14" s="13" t="s">
        <v>155</v>
      </c>
      <c r="C14" s="12" t="s">
        <v>156</v>
      </c>
      <c r="D14" s="15" t="n">
        <v>3203611.31</v>
      </c>
      <c r="E14" s="15" t="n">
        <v>10601000</v>
      </c>
      <c r="F14" s="15" t="n">
        <v>10601000</v>
      </c>
      <c r="G14" s="15" t="n">
        <v>5017257.44</v>
      </c>
      <c r="H14" s="15" t="n">
        <v>156.6125</v>
      </c>
      <c r="I14" s="15" t="n">
        <v>47.3281</v>
      </c>
    </row>
    <row r="15" customFormat="false" ht="20.1" hidden="false" customHeight="true" outlineLevel="0" collapsed="false">
      <c r="A15" s="13" t="s">
        <v>155</v>
      </c>
      <c r="B15" s="13" t="s">
        <v>157</v>
      </c>
      <c r="C15" s="12" t="s">
        <v>158</v>
      </c>
      <c r="D15" s="15" t="n">
        <v>500000</v>
      </c>
      <c r="E15" s="15" t="n">
        <v>500000</v>
      </c>
      <c r="F15" s="15" t="n">
        <v>500000</v>
      </c>
      <c r="G15" s="15" t="n">
        <v>500000</v>
      </c>
      <c r="H15" s="15" t="n">
        <v>100</v>
      </c>
      <c r="I15" s="15" t="n">
        <v>100</v>
      </c>
    </row>
    <row r="16" customFormat="false" ht="20.1" hidden="false" customHeight="true" outlineLevel="0" collapsed="false">
      <c r="B16" s="13" t="s">
        <v>159</v>
      </c>
      <c r="C16" s="12" t="s">
        <v>160</v>
      </c>
      <c r="D16" s="15" t="n">
        <v>500000</v>
      </c>
      <c r="E16" s="15" t="n">
        <v>500000</v>
      </c>
      <c r="F16" s="15" t="n">
        <v>500000</v>
      </c>
      <c r="G16" s="15" t="n">
        <v>500000</v>
      </c>
      <c r="H16" s="15" t="n">
        <v>100</v>
      </c>
      <c r="I16" s="15" t="n">
        <v>100</v>
      </c>
    </row>
    <row r="17" customFormat="false" ht="20.1" hidden="false" customHeight="true" outlineLevel="0" collapsed="false">
      <c r="B17" s="16" t="s">
        <v>161</v>
      </c>
      <c r="C17" s="1" t="s">
        <v>162</v>
      </c>
      <c r="D17" s="6" t="n">
        <v>500000</v>
      </c>
      <c r="G17" s="6" t="n">
        <v>500000</v>
      </c>
      <c r="H17" s="6" t="n">
        <v>100</v>
      </c>
      <c r="I17" s="6" t="n">
        <v>0</v>
      </c>
    </row>
    <row r="18" customFormat="false" ht="20.1" hidden="false" customHeight="true" outlineLevel="0" collapsed="false">
      <c r="A18" s="13" t="s">
        <v>157</v>
      </c>
      <c r="B18" s="13" t="s">
        <v>163</v>
      </c>
      <c r="C18" s="14" t="s">
        <v>164</v>
      </c>
      <c r="D18" s="15" t="n">
        <v>2703611.31</v>
      </c>
      <c r="E18" s="15" t="n">
        <v>10101000</v>
      </c>
      <c r="F18" s="15" t="n">
        <v>10101000</v>
      </c>
      <c r="G18" s="15" t="n">
        <v>4517257.44</v>
      </c>
      <c r="H18" s="15" t="n">
        <v>167.0823</v>
      </c>
      <c r="I18" s="15" t="n">
        <v>44.7208</v>
      </c>
    </row>
    <row r="19" customFormat="false" ht="20.1" hidden="false" customHeight="true" outlineLevel="0" collapsed="false">
      <c r="B19" s="13" t="s">
        <v>165</v>
      </c>
      <c r="C19" s="12" t="s">
        <v>166</v>
      </c>
      <c r="D19" s="15" t="n">
        <v>0</v>
      </c>
      <c r="E19" s="15" t="n">
        <v>4101000</v>
      </c>
      <c r="F19" s="15" t="n">
        <v>4101000</v>
      </c>
      <c r="G19" s="15" t="n">
        <v>4220868.75</v>
      </c>
      <c r="H19" s="15" t="n">
        <v>0</v>
      </c>
      <c r="I19" s="15" t="n">
        <v>102.9229</v>
      </c>
    </row>
    <row r="20" customFormat="false" ht="20.1" hidden="false" customHeight="true" outlineLevel="0" collapsed="false">
      <c r="B20" s="16" t="s">
        <v>167</v>
      </c>
      <c r="C20" s="11" t="s">
        <v>168</v>
      </c>
      <c r="D20" s="6" t="n">
        <v>0</v>
      </c>
      <c r="G20" s="6" t="n">
        <v>4220868.75</v>
      </c>
      <c r="H20" s="6" t="n">
        <v>0</v>
      </c>
      <c r="I20" s="6" t="n">
        <v>0</v>
      </c>
    </row>
    <row r="21" customFormat="false" ht="20.1" hidden="false" customHeight="true" outlineLevel="0" collapsed="false">
      <c r="B21" s="13" t="s">
        <v>169</v>
      </c>
      <c r="C21" s="12" t="s">
        <v>170</v>
      </c>
      <c r="D21" s="15" t="n">
        <v>2703611.31</v>
      </c>
      <c r="E21" s="15" t="n">
        <v>6000000</v>
      </c>
      <c r="F21" s="15" t="n">
        <v>6000000</v>
      </c>
      <c r="G21" s="15" t="n">
        <v>296388.69</v>
      </c>
      <c r="H21" s="15" t="n">
        <v>10.9626</v>
      </c>
      <c r="I21" s="15" t="n">
        <v>4.9398</v>
      </c>
    </row>
    <row r="22" customFormat="false" ht="20.1" hidden="false" customHeight="true" outlineLevel="0" collapsed="false">
      <c r="B22" s="16" t="s">
        <v>171</v>
      </c>
      <c r="C22" s="11" t="s">
        <v>172</v>
      </c>
      <c r="D22" s="6" t="n">
        <v>2703611.31</v>
      </c>
      <c r="G22" s="6" t="n">
        <v>296388.69</v>
      </c>
      <c r="H22" s="6" t="n">
        <v>10.9626</v>
      </c>
      <c r="I22" s="6" t="n"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4.41"/>
    <col collapsed="false" customWidth="true" hidden="false" outlineLevel="0" max="3" min="3" style="2" width="13.7"/>
    <col collapsed="false" customWidth="true" hidden="false" outlineLevel="0" max="4" min="4" style="2" width="12.28"/>
    <col collapsed="false" customWidth="true" hidden="false" outlineLevel="0" max="5" min="5" style="2" width="6.13"/>
    <col collapsed="false" customWidth="false" hidden="false" outlineLevel="0" max="257" min="6" style="1" width="20.7"/>
  </cols>
  <sheetData>
    <row r="1" customFormat="false" ht="20.1" hidden="false" customHeight="true" outlineLevel="0" collapsed="false">
      <c r="A1" s="1" t="s">
        <v>390</v>
      </c>
      <c r="B1" s="1"/>
      <c r="C1" s="1"/>
      <c r="D1" s="1"/>
      <c r="E1" s="1"/>
    </row>
    <row r="2" customFormat="false" ht="20.1" hidden="false" customHeight="true" outlineLevel="0" collapsed="false">
      <c r="B2" s="1" t="s">
        <v>391</v>
      </c>
      <c r="C2" s="1"/>
      <c r="D2" s="1"/>
      <c r="E2" s="1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1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7</v>
      </c>
      <c r="F4" s="11"/>
    </row>
    <row r="5" customFormat="false" ht="20.1" hidden="false" customHeight="true" outlineLevel="0" collapsed="false">
      <c r="B5" s="4" t="s">
        <v>8</v>
      </c>
      <c r="C5" s="4" t="s">
        <v>32</v>
      </c>
      <c r="D5" s="4" t="s">
        <v>392</v>
      </c>
      <c r="E5" s="4" t="s">
        <v>393</v>
      </c>
      <c r="F5" s="11"/>
    </row>
    <row r="6" s="20" customFormat="true" ht="20.1" hidden="false" customHeight="true" outlineLevel="0" collapsed="false">
      <c r="A6" s="17" t="s">
        <v>394</v>
      </c>
      <c r="B6" s="18" t="n">
        <v>834000</v>
      </c>
      <c r="C6" s="18" t="n">
        <v>834000</v>
      </c>
      <c r="D6" s="18" t="n">
        <v>640211.18</v>
      </c>
      <c r="E6" s="18" t="n">
        <v>76.7639304556355</v>
      </c>
      <c r="F6" s="19"/>
    </row>
    <row r="7" s="23" customFormat="true" ht="20.1" hidden="false" customHeight="true" outlineLevel="0" collapsed="false">
      <c r="A7" s="21" t="s">
        <v>395</v>
      </c>
      <c r="B7" s="15" t="n">
        <v>834000</v>
      </c>
      <c r="C7" s="15" t="n">
        <v>834000</v>
      </c>
      <c r="D7" s="15" t="n">
        <v>640211.18</v>
      </c>
      <c r="E7" s="15" t="n">
        <v>76.7639304556355</v>
      </c>
      <c r="F7" s="22"/>
    </row>
    <row r="8" s="20" customFormat="true" ht="20.1" hidden="false" customHeight="true" outlineLevel="0" collapsed="false">
      <c r="A8" s="17" t="s">
        <v>396</v>
      </c>
      <c r="B8" s="18" t="n">
        <v>47115245</v>
      </c>
      <c r="C8" s="18" t="n">
        <v>47115245</v>
      </c>
      <c r="D8" s="18" t="n">
        <v>23669596.15</v>
      </c>
      <c r="E8" s="18" t="n">
        <v>50.2376590634305</v>
      </c>
      <c r="F8" s="19"/>
    </row>
    <row r="9" s="23" customFormat="true" ht="20.1" hidden="false" customHeight="true" outlineLevel="0" collapsed="false">
      <c r="A9" s="21" t="s">
        <v>397</v>
      </c>
      <c r="B9" s="15" t="n">
        <v>47115245</v>
      </c>
      <c r="C9" s="15" t="n">
        <v>47115245</v>
      </c>
      <c r="D9" s="15" t="n">
        <v>23669596.15</v>
      </c>
      <c r="E9" s="15" t="n">
        <v>50.2376590634305</v>
      </c>
      <c r="F9" s="22"/>
    </row>
    <row r="10" customFormat="false" ht="20.1" hidden="false" customHeight="true" outlineLevel="0" collapsed="false">
      <c r="A10" s="24" t="s">
        <v>398</v>
      </c>
      <c r="B10" s="25" t="n">
        <v>5770150</v>
      </c>
      <c r="C10" s="25" t="n">
        <v>5770150</v>
      </c>
      <c r="D10" s="25" t="n">
        <v>5538479.44</v>
      </c>
      <c r="E10" s="25" t="n">
        <v>95.9850166806755</v>
      </c>
      <c r="F10" s="26"/>
    </row>
    <row r="11" customFormat="false" ht="20.1" hidden="false" customHeight="true" outlineLevel="0" collapsed="false">
      <c r="A11" s="27" t="s">
        <v>399</v>
      </c>
      <c r="B11" s="25" t="n">
        <v>47949245</v>
      </c>
      <c r="C11" s="25" t="n">
        <v>47949245</v>
      </c>
      <c r="D11" s="25" t="n">
        <v>24309807.33</v>
      </c>
      <c r="E11" s="25" t="n">
        <v>50.6990408920933</v>
      </c>
      <c r="F11" s="26"/>
    </row>
    <row r="14" customFormat="false" ht="20.1" hidden="false" customHeight="true" outlineLevel="0" collapsed="false">
      <c r="E14" s="28"/>
      <c r="F14" s="29"/>
    </row>
  </sheetData>
  <mergeCells count="1"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6" activeCellId="0" sqref="I16"/>
    </sheetView>
  </sheetViews>
  <sheetFormatPr defaultColWidth="20.70703125" defaultRowHeight="20.1" zeroHeight="false" outlineLevelRow="0" outlineLevelCol="0"/>
  <cols>
    <col collapsed="false" customWidth="true" hidden="false" outlineLevel="0" max="1" min="1" style="30" width="9.56"/>
    <col collapsed="false" customWidth="true" hidden="false" outlineLevel="0" max="2" min="2" style="1" width="34.99"/>
    <col collapsed="false" customWidth="true" hidden="false" outlineLevel="0" max="3" min="3" style="2" width="14.41"/>
    <col collapsed="false" customWidth="true" hidden="false" outlineLevel="0" max="4" min="4" style="2" width="15.41"/>
    <col collapsed="false" customWidth="true" hidden="false" outlineLevel="0" max="5" min="5" style="2" width="14.41"/>
    <col collapsed="false" customWidth="true" hidden="false" outlineLevel="0" max="6" min="6" style="2" width="12.7"/>
    <col collapsed="false" customWidth="true" hidden="false" outlineLevel="0" max="7" min="7" style="2" width="9.41"/>
    <col collapsed="false" customWidth="true" hidden="false" outlineLevel="0" max="8" min="8" style="2" width="6.7"/>
    <col collapsed="false" customWidth="false" hidden="false" outlineLevel="0" max="257" min="9" style="1" width="20.7"/>
  </cols>
  <sheetData>
    <row r="1" customFormat="false" ht="20.1" hidden="false" customHeight="true" outlineLevel="0" collapsed="false">
      <c r="D1" s="2" t="s">
        <v>400</v>
      </c>
    </row>
    <row r="2" customFormat="false" ht="20.1" hidden="false" customHeight="true" outlineLevel="0" collapsed="false">
      <c r="A2" s="10" t="s">
        <v>401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1" hidden="false" customHeight="true" outlineLevel="0" collapsed="false">
      <c r="B4" s="5" t="s">
        <v>28</v>
      </c>
      <c r="C4" s="6" t="n">
        <v>24980516.48</v>
      </c>
      <c r="D4" s="6" t="n">
        <v>47949245</v>
      </c>
      <c r="E4" s="6" t="n">
        <v>47949245</v>
      </c>
      <c r="F4" s="6" t="n">
        <v>30839453.62</v>
      </c>
      <c r="G4" s="6" t="n">
        <f aca="false">F4/C4*100</f>
        <v>123.454027240353</v>
      </c>
      <c r="H4" s="6" t="n">
        <f aca="false">F4/E4*100</f>
        <v>64.3168700987888</v>
      </c>
      <c r="I4" s="31"/>
      <c r="J4" s="31"/>
    </row>
    <row r="5" customFormat="false" ht="20.1" hidden="false" customHeight="true" outlineLevel="0" collapsed="false">
      <c r="A5" s="32" t="s">
        <v>30</v>
      </c>
      <c r="B5" s="11" t="s">
        <v>31</v>
      </c>
      <c r="C5" s="2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11"/>
      <c r="J5" s="11"/>
    </row>
    <row r="6" customFormat="false" ht="20.1" hidden="false" customHeight="true" outlineLevel="0" collapsed="false">
      <c r="C6" s="4" t="s">
        <v>8</v>
      </c>
      <c r="D6" s="4" t="s">
        <v>32</v>
      </c>
      <c r="E6" s="4" t="s">
        <v>33</v>
      </c>
      <c r="F6" s="4" t="s">
        <v>34</v>
      </c>
      <c r="G6" s="4" t="s">
        <v>12</v>
      </c>
      <c r="H6" s="4" t="s">
        <v>402</v>
      </c>
      <c r="I6" s="11"/>
      <c r="J6" s="11"/>
    </row>
    <row r="7" customFormat="false" ht="20.1" hidden="false" customHeight="true" outlineLevel="0" collapsed="false">
      <c r="A7" s="30" t="n">
        <v>1</v>
      </c>
      <c r="B7" s="11" t="s">
        <v>403</v>
      </c>
      <c r="C7" s="25" t="n">
        <v>10668273.09</v>
      </c>
      <c r="D7" s="25" t="n">
        <v>12460564.7</v>
      </c>
      <c r="E7" s="25" t="n">
        <v>12460564.7</v>
      </c>
      <c r="F7" s="25" t="n">
        <v>10694807.32</v>
      </c>
      <c r="G7" s="25" t="n">
        <v>100.15</v>
      </c>
      <c r="H7" s="25" t="n">
        <f aca="false">F7/E7*100</f>
        <v>85.8292346895001</v>
      </c>
      <c r="I7" s="26"/>
      <c r="J7" s="26"/>
    </row>
    <row r="8" customFormat="false" ht="20.1" hidden="false" customHeight="true" outlineLevel="0" collapsed="false">
      <c r="A8" s="30" t="n">
        <v>3</v>
      </c>
      <c r="B8" s="11" t="s">
        <v>404</v>
      </c>
      <c r="C8" s="25" t="n">
        <v>972343.62</v>
      </c>
      <c r="D8" s="25" t="n">
        <v>1419650</v>
      </c>
      <c r="E8" s="25" t="n">
        <v>1419650</v>
      </c>
      <c r="F8" s="25" t="n">
        <v>1298211.46</v>
      </c>
      <c r="G8" s="25" t="n">
        <f aca="false">F8/C8*100</f>
        <v>133.513650246402</v>
      </c>
      <c r="H8" s="25" t="n">
        <f aca="false">F8/E8*100</f>
        <v>91.4458817314127</v>
      </c>
      <c r="I8" s="26"/>
      <c r="J8" s="26"/>
    </row>
    <row r="9" customFormat="false" ht="20.1" hidden="false" customHeight="true" outlineLevel="0" collapsed="false">
      <c r="A9" s="30" t="n">
        <v>4</v>
      </c>
      <c r="B9" s="11" t="s">
        <v>405</v>
      </c>
      <c r="C9" s="25" t="n">
        <v>6609330.57</v>
      </c>
      <c r="D9" s="25" t="n">
        <v>10105493.56</v>
      </c>
      <c r="E9" s="25" t="n">
        <v>10105493.56</v>
      </c>
      <c r="F9" s="25" t="n">
        <v>8507854.39</v>
      </c>
      <c r="G9" s="25" t="n">
        <f aca="false">F9/C9*100</f>
        <v>128.724903375502</v>
      </c>
      <c r="H9" s="25" t="n">
        <f aca="false">F9/E9*100</f>
        <v>84.1903895092879</v>
      </c>
      <c r="I9" s="26"/>
      <c r="J9" s="26"/>
    </row>
    <row r="10" customFormat="false" ht="20.1" hidden="false" customHeight="true" outlineLevel="0" collapsed="false">
      <c r="A10" s="30" t="n">
        <v>5</v>
      </c>
      <c r="B10" s="11" t="s">
        <v>406</v>
      </c>
      <c r="C10" s="25" t="n">
        <v>1453293.2</v>
      </c>
      <c r="D10" s="25" t="n">
        <v>11144151.21</v>
      </c>
      <c r="E10" s="25" t="n">
        <v>11144151.21</v>
      </c>
      <c r="F10" s="25" t="n">
        <v>3176243.11</v>
      </c>
      <c r="G10" s="25" t="n">
        <f aca="false">F10/C10*100</f>
        <v>218.554873166681</v>
      </c>
      <c r="H10" s="25" t="n">
        <f aca="false">F10/E10*100</f>
        <v>28.5014358666442</v>
      </c>
      <c r="I10" s="26"/>
      <c r="J10" s="26"/>
    </row>
    <row r="11" customFormat="false" ht="20.1" hidden="false" customHeight="true" outlineLevel="0" collapsed="false">
      <c r="A11" s="30" t="n">
        <v>6</v>
      </c>
      <c r="B11" s="11" t="s">
        <v>407</v>
      </c>
      <c r="C11" s="25" t="n">
        <v>78946.91</v>
      </c>
      <c r="D11" s="25" t="n">
        <v>90000</v>
      </c>
      <c r="E11" s="25" t="n">
        <v>90000</v>
      </c>
      <c r="F11" s="25" t="n">
        <v>62055.29</v>
      </c>
      <c r="G11" s="25" t="n">
        <f aca="false">F11/C11*100</f>
        <v>78.6038237595366</v>
      </c>
      <c r="H11" s="25" t="n">
        <f aca="false">F11/E11*100</f>
        <v>68.9503222222222</v>
      </c>
      <c r="I11" s="26"/>
      <c r="J11" s="26"/>
    </row>
    <row r="12" customFormat="false" ht="20.1" hidden="false" customHeight="true" outlineLevel="0" collapsed="false">
      <c r="A12" s="30" t="n">
        <v>7</v>
      </c>
      <c r="B12" s="11" t="s">
        <v>408</v>
      </c>
      <c r="C12" s="25" t="n">
        <v>76019.39</v>
      </c>
      <c r="D12" s="25" t="n">
        <v>195000</v>
      </c>
      <c r="E12" s="25" t="n">
        <v>195000</v>
      </c>
      <c r="F12" s="25" t="n">
        <v>91138.65</v>
      </c>
      <c r="G12" s="25" t="n">
        <f aca="false">F12/C12*100</f>
        <v>119.888688925286</v>
      </c>
      <c r="H12" s="25" t="n">
        <f aca="false">F12/E12*100</f>
        <v>46.7377692307692</v>
      </c>
      <c r="I12" s="26"/>
      <c r="J12" s="26"/>
    </row>
    <row r="13" customFormat="false" ht="20.1" hidden="false" customHeight="true" outlineLevel="0" collapsed="false">
      <c r="A13" s="30" t="n">
        <v>8</v>
      </c>
      <c r="B13" s="11" t="s">
        <v>409</v>
      </c>
      <c r="C13" s="25" t="n">
        <v>3203611.31</v>
      </c>
      <c r="D13" s="25" t="n">
        <v>10601000</v>
      </c>
      <c r="E13" s="25" t="n">
        <v>10601000</v>
      </c>
      <c r="F13" s="25" t="n">
        <v>5017257.44</v>
      </c>
      <c r="G13" s="25" t="n">
        <f aca="false">F13/C13*100</f>
        <v>156.612552351115</v>
      </c>
      <c r="H13" s="25" t="n">
        <f aca="false">F13/E13*100</f>
        <v>47.3281524384492</v>
      </c>
      <c r="I13" s="26"/>
      <c r="J13" s="26"/>
    </row>
    <row r="14" customFormat="false" ht="20.1" hidden="false" customHeight="true" outlineLevel="0" collapsed="false">
      <c r="A14" s="30" t="n">
        <v>9</v>
      </c>
      <c r="B14" s="1" t="s">
        <v>410</v>
      </c>
      <c r="C14" s="25" t="n">
        <v>1918698.39</v>
      </c>
      <c r="D14" s="25" t="n">
        <v>1933385.53</v>
      </c>
      <c r="E14" s="25" t="n">
        <v>1933385.53</v>
      </c>
      <c r="F14" s="25" t="n">
        <v>1991885.96</v>
      </c>
      <c r="G14" s="33" t="n">
        <v>103.81</v>
      </c>
      <c r="H14" s="33" t="n">
        <f aca="false">F14/E14*100</f>
        <v>103.025802618891</v>
      </c>
    </row>
    <row r="15" customFormat="false" ht="20.1" hidden="false" customHeight="true" outlineLevel="0" collapsed="false">
      <c r="C15" s="6"/>
      <c r="D15" s="6"/>
      <c r="E15" s="6"/>
      <c r="F15" s="6"/>
      <c r="H15" s="28"/>
      <c r="I15" s="29"/>
    </row>
  </sheetData>
  <mergeCells count="2">
    <mergeCell ref="A2:H2"/>
    <mergeCell ref="A3:H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72" zoomScaleNormal="172" zoomScalePageLayoutView="100" workbookViewId="0">
      <selection pane="topLeft" activeCell="A1" activeCellId="0" sqref="A1:H1"/>
    </sheetView>
  </sheetViews>
  <sheetFormatPr defaultColWidth="20.70703125" defaultRowHeight="20.1" zeroHeight="false" outlineLevelRow="0" outlineLevelCol="0"/>
  <cols>
    <col collapsed="false" customWidth="true" hidden="false" outlineLevel="0" max="1" min="1" style="30" width="17.14"/>
    <col collapsed="false" customWidth="true" hidden="false" outlineLevel="0" max="2" min="2" style="1" width="32.7"/>
    <col collapsed="false" customWidth="false" hidden="false" outlineLevel="0" max="3" min="3" style="1" width="20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2" width="15.7"/>
    <col collapsed="false" customWidth="true" hidden="false" outlineLevel="0" max="7" min="7" style="2" width="11.28"/>
    <col collapsed="false" customWidth="true" hidden="false" outlineLevel="0" max="8" min="8" style="2" width="6.13"/>
    <col collapsed="false" customWidth="false" hidden="false" outlineLevel="0" max="257" min="9" style="1" width="20.7"/>
  </cols>
  <sheetData>
    <row r="1" customFormat="false" ht="20.1" hidden="false" customHeight="true" outlineLevel="0" collapsed="false">
      <c r="A1" s="34" t="s">
        <v>411</v>
      </c>
      <c r="B1" s="34"/>
      <c r="C1" s="34"/>
      <c r="D1" s="34"/>
      <c r="E1" s="34"/>
      <c r="F1" s="34"/>
      <c r="G1" s="34"/>
      <c r="H1" s="34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B3" s="11" t="s">
        <v>176</v>
      </c>
      <c r="C3" s="6" t="n">
        <v>21107790.85</v>
      </c>
      <c r="D3" s="6" t="n">
        <v>47949245</v>
      </c>
      <c r="E3" s="6" t="n">
        <v>47949245</v>
      </c>
      <c r="F3" s="6" t="n">
        <v>24309807.33</v>
      </c>
      <c r="G3" s="6" t="n">
        <v>115.16</v>
      </c>
      <c r="H3" s="6" t="n">
        <v>50.6990408920933</v>
      </c>
      <c r="I3" s="31"/>
      <c r="J3" s="31"/>
    </row>
    <row r="4" customFormat="false" ht="21" hidden="false" customHeight="true" outlineLevel="0" collapsed="false">
      <c r="A4" s="32" t="s">
        <v>30</v>
      </c>
      <c r="B4" s="11" t="s">
        <v>177</v>
      </c>
      <c r="C4" s="4" t="s">
        <v>412</v>
      </c>
      <c r="D4" s="4" t="s">
        <v>3</v>
      </c>
      <c r="E4" s="4" t="s">
        <v>4</v>
      </c>
      <c r="F4" s="4" t="s">
        <v>5</v>
      </c>
      <c r="G4" s="4" t="s">
        <v>413</v>
      </c>
      <c r="H4" s="4" t="s">
        <v>7</v>
      </c>
      <c r="I4" s="11"/>
      <c r="J4" s="11"/>
    </row>
    <row r="5" customFormat="false" ht="20.1" hidden="false" customHeight="true" outlineLevel="0" collapsed="false">
      <c r="D5" s="4" t="s">
        <v>8</v>
      </c>
      <c r="E5" s="4" t="s">
        <v>32</v>
      </c>
      <c r="F5" s="4" t="s">
        <v>33</v>
      </c>
      <c r="G5" s="4"/>
      <c r="H5" s="4" t="s">
        <v>393</v>
      </c>
      <c r="I5" s="11"/>
      <c r="J5" s="11"/>
    </row>
    <row r="6" customFormat="false" ht="20.1" hidden="false" customHeight="true" outlineLevel="0" collapsed="false">
      <c r="A6" s="30" t="n">
        <v>1</v>
      </c>
      <c r="B6" s="11" t="s">
        <v>403</v>
      </c>
      <c r="C6" s="25" t="n">
        <v>9429719.06</v>
      </c>
      <c r="D6" s="25" t="n">
        <v>12460564.7</v>
      </c>
      <c r="E6" s="25" t="n">
        <v>12460564.7</v>
      </c>
      <c r="F6" s="25" t="n">
        <v>6420275.9</v>
      </c>
      <c r="G6" s="25" t="n">
        <v>68.09</v>
      </c>
      <c r="H6" s="25" t="n">
        <v>51.52</v>
      </c>
      <c r="I6" s="26"/>
      <c r="J6" s="26"/>
    </row>
    <row r="7" customFormat="false" ht="20.1" hidden="false" customHeight="true" outlineLevel="0" collapsed="false">
      <c r="A7" s="30" t="n">
        <v>3</v>
      </c>
      <c r="B7" s="11" t="s">
        <v>404</v>
      </c>
      <c r="C7" s="25" t="n">
        <v>952820</v>
      </c>
      <c r="D7" s="25" t="n">
        <v>1419650</v>
      </c>
      <c r="E7" s="25" t="n">
        <v>1419650</v>
      </c>
      <c r="F7" s="25" t="n">
        <v>1287608.1</v>
      </c>
      <c r="G7" s="25" t="n">
        <v>135.14</v>
      </c>
      <c r="H7" s="25" t="n">
        <v>90.7</v>
      </c>
      <c r="I7" s="26"/>
      <c r="J7" s="26"/>
    </row>
    <row r="8" customFormat="false" ht="20.1" hidden="false" customHeight="true" outlineLevel="0" collapsed="false">
      <c r="A8" s="30" t="n">
        <v>4</v>
      </c>
      <c r="B8" s="11" t="s">
        <v>405</v>
      </c>
      <c r="C8" s="25" t="n">
        <v>5958531.62</v>
      </c>
      <c r="D8" s="25" t="n">
        <v>10105493.56</v>
      </c>
      <c r="E8" s="25" t="n">
        <v>10105493.56</v>
      </c>
      <c r="F8" s="25" t="n">
        <v>6441843.31</v>
      </c>
      <c r="G8" s="25" t="n">
        <v>108.09</v>
      </c>
      <c r="H8" s="25" t="n">
        <v>63.75</v>
      </c>
      <c r="I8" s="26"/>
      <c r="J8" s="26"/>
    </row>
    <row r="9" customFormat="false" ht="20.1" hidden="false" customHeight="true" outlineLevel="0" collapsed="false">
      <c r="A9" s="30" t="n">
        <v>5</v>
      </c>
      <c r="B9" s="11" t="s">
        <v>406</v>
      </c>
      <c r="C9" s="25" t="n">
        <v>1408142.56</v>
      </c>
      <c r="D9" s="25" t="n">
        <v>11144151.21</v>
      </c>
      <c r="E9" s="25" t="n">
        <v>11144151.21</v>
      </c>
      <c r="F9" s="25" t="n">
        <v>3176243.11</v>
      </c>
      <c r="G9" s="25" t="n">
        <v>225.56</v>
      </c>
      <c r="H9" s="25" t="n">
        <v>28.5</v>
      </c>
      <c r="I9" s="26"/>
      <c r="J9" s="26"/>
    </row>
    <row r="10" customFormat="false" ht="20.1" hidden="false" customHeight="true" outlineLevel="0" collapsed="false">
      <c r="A10" s="30" t="n">
        <v>6</v>
      </c>
      <c r="B10" s="11" t="s">
        <v>407</v>
      </c>
      <c r="C10" s="25" t="n">
        <v>78946.91</v>
      </c>
      <c r="D10" s="25" t="n">
        <v>90000</v>
      </c>
      <c r="E10" s="25" t="n">
        <v>90000</v>
      </c>
      <c r="F10" s="25" t="n">
        <v>62055.29</v>
      </c>
      <c r="G10" s="25" t="n">
        <v>78.6</v>
      </c>
      <c r="H10" s="25" t="n">
        <f aca="false">F10/E10*100</f>
        <v>68.9503222222222</v>
      </c>
      <c r="I10" s="26"/>
      <c r="J10" s="26"/>
    </row>
    <row r="11" customFormat="false" ht="20.1" hidden="false" customHeight="true" outlineLevel="0" collapsed="false">
      <c r="A11" s="30" t="n">
        <v>7</v>
      </c>
      <c r="B11" s="35" t="s">
        <v>408</v>
      </c>
      <c r="C11" s="36" t="n">
        <v>76019.39</v>
      </c>
      <c r="D11" s="25" t="n">
        <v>195000</v>
      </c>
      <c r="E11" s="25" t="n">
        <v>195000</v>
      </c>
      <c r="F11" s="25" t="n">
        <v>91138.65</v>
      </c>
      <c r="G11" s="25" t="n">
        <v>119.88</v>
      </c>
      <c r="H11" s="25" t="n">
        <v>46.73</v>
      </c>
      <c r="I11" s="26"/>
      <c r="J11" s="26"/>
    </row>
    <row r="12" customFormat="false" ht="20.1" hidden="false" customHeight="true" outlineLevel="0" collapsed="false">
      <c r="A12" s="30" t="n">
        <v>8</v>
      </c>
      <c r="B12" s="11" t="s">
        <v>409</v>
      </c>
      <c r="C12" s="36" t="n">
        <v>3203611.31</v>
      </c>
      <c r="D12" s="25" t="n">
        <v>10601000</v>
      </c>
      <c r="E12" s="25" t="n">
        <v>10601000</v>
      </c>
      <c r="F12" s="25" t="n">
        <v>4897257.44</v>
      </c>
      <c r="G12" s="25" t="n">
        <v>152.87</v>
      </c>
      <c r="H12" s="25" t="n">
        <v>46.2</v>
      </c>
      <c r="I12" s="26"/>
      <c r="J12" s="26"/>
    </row>
    <row r="13" customFormat="false" ht="20.1" hidden="false" customHeight="true" outlineLevel="0" collapsed="false">
      <c r="A13" s="30" t="n">
        <v>9</v>
      </c>
      <c r="B13" s="11" t="s">
        <v>410</v>
      </c>
      <c r="C13" s="25" t="n">
        <v>0</v>
      </c>
      <c r="D13" s="25" t="n">
        <v>1933385.53</v>
      </c>
      <c r="E13" s="25" t="n">
        <v>1933385.53</v>
      </c>
      <c r="F13" s="25" t="n">
        <v>1933385.53</v>
      </c>
      <c r="G13" s="25" t="n">
        <v>0</v>
      </c>
      <c r="H13" s="25" t="n">
        <f aca="false">F13/E13*100</f>
        <v>100</v>
      </c>
      <c r="I13" s="26"/>
      <c r="J13" s="26"/>
    </row>
    <row r="14" customFormat="false" ht="20.1" hidden="false" customHeight="true" outlineLevel="0" collapsed="false">
      <c r="C14" s="31"/>
      <c r="D14" s="6"/>
      <c r="E14" s="6"/>
      <c r="F14" s="6"/>
      <c r="G14" s="6"/>
    </row>
    <row r="16" customFormat="false" ht="20.1" hidden="false" customHeight="true" outlineLevel="0" collapsed="false">
      <c r="H16" s="28"/>
      <c r="I16" s="29"/>
    </row>
  </sheetData>
  <mergeCells count="2">
    <mergeCell ref="A1:H1"/>
    <mergeCell ref="A2:H2"/>
  </mergeCells>
  <printOptions headings="false" gridLines="false" gridLinesSet="true" horizontalCentered="false" verticalCentered="false"/>
  <pageMargins left="0.1625" right="0.156944444444444" top="0.156944444444444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7"/>
  <sheetViews>
    <sheetView showFormulas="false" showGridLines="false" showRowColHeaders="true" showZeros="true" rightToLeft="false" tabSelected="true" showOutlineSymbols="true" defaultGridColor="true" view="normal" topLeftCell="A275" colorId="64" zoomScale="148" zoomScaleNormal="148" zoomScalePageLayoutView="100" workbookViewId="0">
      <selection pane="topLeft" activeCell="I859" activeCellId="0" sqref="I859"/>
    </sheetView>
  </sheetViews>
  <sheetFormatPr defaultColWidth="20.70703125" defaultRowHeight="20.1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4.56"/>
    <col collapsed="false" customWidth="true" hidden="false" outlineLevel="0" max="3" min="3" style="37" width="7.56"/>
    <col collapsed="false" customWidth="true" hidden="false" outlineLevel="0" max="4" min="4" style="38" width="90.56"/>
    <col collapsed="false" customWidth="true" hidden="false" outlineLevel="0" max="5" min="5" style="39" width="10.56"/>
    <col collapsed="false" customWidth="true" hidden="false" outlineLevel="0" max="6" min="6" style="40" width="15.41"/>
    <col collapsed="false" customWidth="true" hidden="false" outlineLevel="0" max="7" min="7" style="40" width="14.41"/>
    <col collapsed="false" customWidth="true" hidden="false" outlineLevel="0" max="8" min="8" style="40" width="12.7"/>
    <col collapsed="false" customWidth="true" hidden="false" outlineLevel="0" max="9" min="9" style="40" width="7.7"/>
    <col collapsed="false" customWidth="false" hidden="false" outlineLevel="0" max="257" min="10" style="38" width="20.7"/>
  </cols>
  <sheetData>
    <row r="1" customFormat="false" ht="20.1" hidden="false" customHeight="true" outlineLevel="0" collapsed="false">
      <c r="E1" s="39" t="s">
        <v>414</v>
      </c>
    </row>
    <row r="2" customFormat="false" ht="20.1" hidden="false" customHeight="true" outlineLevel="0" collapsed="false">
      <c r="A2" s="38" t="s">
        <v>415</v>
      </c>
      <c r="B2" s="38"/>
      <c r="C2" s="38"/>
      <c r="E2" s="38"/>
      <c r="F2" s="38"/>
      <c r="G2" s="38"/>
      <c r="H2" s="38"/>
      <c r="I2" s="38"/>
    </row>
    <row r="3" customFormat="false" ht="20.1" hidden="false" customHeight="true" outlineLevel="0" collapsed="false">
      <c r="A3" s="39" t="s">
        <v>1</v>
      </c>
      <c r="B3" s="39"/>
      <c r="C3" s="39"/>
      <c r="D3" s="39"/>
      <c r="F3" s="39"/>
      <c r="G3" s="39"/>
      <c r="H3" s="39"/>
      <c r="I3" s="39"/>
    </row>
    <row r="4" customFormat="false" ht="20.1" hidden="false" customHeight="true" outlineLevel="0" collapsed="false">
      <c r="D4" s="41" t="s">
        <v>416</v>
      </c>
      <c r="E4" s="42"/>
      <c r="F4" s="43" t="n">
        <v>47949245</v>
      </c>
      <c r="G4" s="43" t="n">
        <v>47949245</v>
      </c>
      <c r="H4" s="43" t="n">
        <v>24309807.33</v>
      </c>
      <c r="I4" s="43" t="n">
        <v>50.6990408920933</v>
      </c>
    </row>
    <row r="5" customFormat="false" ht="20.1" hidden="false" customHeight="true" outlineLevel="0" collapsed="false">
      <c r="A5" s="44" t="s">
        <v>417</v>
      </c>
      <c r="B5" s="44"/>
      <c r="C5" s="44" t="s">
        <v>30</v>
      </c>
      <c r="D5" s="45" t="s">
        <v>177</v>
      </c>
      <c r="E5" s="46" t="s">
        <v>418</v>
      </c>
      <c r="F5" s="47" t="s">
        <v>3</v>
      </c>
      <c r="G5" s="47" t="s">
        <v>4</v>
      </c>
      <c r="H5" s="47" t="s">
        <v>5</v>
      </c>
      <c r="I5" s="47" t="s">
        <v>7</v>
      </c>
    </row>
    <row r="6" customFormat="false" ht="20.1" hidden="false" customHeight="true" outlineLevel="0" collapsed="false">
      <c r="F6" s="47" t="s">
        <v>8</v>
      </c>
      <c r="G6" s="47" t="s">
        <v>32</v>
      </c>
      <c r="H6" s="47" t="s">
        <v>392</v>
      </c>
      <c r="I6" s="47" t="s">
        <v>393</v>
      </c>
    </row>
    <row r="7" s="52" customFormat="true" ht="20.1" hidden="false" customHeight="true" outlineLevel="0" collapsed="false">
      <c r="A7" s="48" t="s">
        <v>394</v>
      </c>
      <c r="B7" s="48"/>
      <c r="C7" s="48"/>
      <c r="D7" s="49"/>
      <c r="E7" s="50"/>
      <c r="F7" s="51" t="n">
        <v>834000</v>
      </c>
      <c r="G7" s="51" t="n">
        <v>834000</v>
      </c>
      <c r="H7" s="51" t="n">
        <v>640211.18</v>
      </c>
      <c r="I7" s="51" t="n">
        <v>76.7639304556355</v>
      </c>
    </row>
    <row r="8" s="57" customFormat="true" ht="20.1" hidden="false" customHeight="true" outlineLevel="0" collapsed="false">
      <c r="A8" s="53" t="s">
        <v>395</v>
      </c>
      <c r="B8" s="53"/>
      <c r="C8" s="53"/>
      <c r="D8" s="54"/>
      <c r="E8" s="55"/>
      <c r="F8" s="56" t="n">
        <v>834000</v>
      </c>
      <c r="G8" s="56" t="n">
        <v>834000</v>
      </c>
      <c r="H8" s="56" t="n">
        <v>640211.18</v>
      </c>
      <c r="I8" s="56" t="n">
        <v>76.7639304556355</v>
      </c>
    </row>
    <row r="9" s="62" customFormat="true" ht="20.1" hidden="false" customHeight="true" outlineLevel="0" collapsed="false">
      <c r="A9" s="58" t="s">
        <v>419</v>
      </c>
      <c r="B9" s="58"/>
      <c r="C9" s="58"/>
      <c r="D9" s="59"/>
      <c r="E9" s="60"/>
      <c r="F9" s="61" t="n">
        <v>834000</v>
      </c>
      <c r="G9" s="61" t="n">
        <v>834000</v>
      </c>
      <c r="H9" s="61" t="n">
        <v>640211.18</v>
      </c>
      <c r="I9" s="61" t="n">
        <v>76.7639304556355</v>
      </c>
    </row>
    <row r="10" s="64" customFormat="true" ht="20.1" hidden="false" customHeight="true" outlineLevel="0" collapsed="false">
      <c r="A10" s="63" t="s">
        <v>420</v>
      </c>
      <c r="B10" s="63"/>
      <c r="C10" s="63"/>
      <c r="E10" s="65"/>
      <c r="F10" s="66" t="n">
        <v>120000</v>
      </c>
      <c r="G10" s="66" t="n">
        <v>120000</v>
      </c>
      <c r="H10" s="66" t="n">
        <v>112353.79</v>
      </c>
      <c r="I10" s="66" t="n">
        <v>93.6281583333334</v>
      </c>
    </row>
    <row r="11" s="69" customFormat="true" ht="20.1" hidden="false" customHeight="true" outlineLevel="0" collapsed="false">
      <c r="A11" s="67" t="s">
        <v>421</v>
      </c>
      <c r="B11" s="67"/>
      <c r="C11" s="68" t="s">
        <v>180</v>
      </c>
      <c r="D11" s="69" t="s">
        <v>181</v>
      </c>
      <c r="E11" s="70" t="s">
        <v>422</v>
      </c>
      <c r="F11" s="71" t="n">
        <v>120000</v>
      </c>
      <c r="G11" s="71" t="n">
        <v>120000</v>
      </c>
      <c r="H11" s="71" t="n">
        <v>112353.79</v>
      </c>
      <c r="I11" s="71" t="n">
        <v>93.6281583333334</v>
      </c>
    </row>
    <row r="12" s="69" customFormat="true" ht="20.1" hidden="false" customHeight="true" outlineLevel="0" collapsed="false">
      <c r="A12" s="67" t="s">
        <v>421</v>
      </c>
      <c r="B12" s="67"/>
      <c r="C12" s="68" t="s">
        <v>202</v>
      </c>
      <c r="D12" s="69" t="s">
        <v>203</v>
      </c>
      <c r="E12" s="70" t="s">
        <v>422</v>
      </c>
      <c r="F12" s="71" t="n">
        <v>120000</v>
      </c>
      <c r="G12" s="71" t="n">
        <v>120000</v>
      </c>
      <c r="H12" s="71" t="n">
        <v>112353.79</v>
      </c>
      <c r="I12" s="71" t="n">
        <v>0</v>
      </c>
    </row>
    <row r="13" s="69" customFormat="true" ht="20.1" hidden="false" customHeight="true" outlineLevel="0" collapsed="false">
      <c r="A13" s="67" t="s">
        <v>421</v>
      </c>
      <c r="B13" s="67"/>
      <c r="C13" s="68" t="s">
        <v>246</v>
      </c>
      <c r="D13" s="69" t="s">
        <v>247</v>
      </c>
      <c r="E13" s="70" t="s">
        <v>422</v>
      </c>
      <c r="F13" s="71" t="n">
        <v>120000</v>
      </c>
      <c r="G13" s="71" t="n">
        <v>120000</v>
      </c>
      <c r="H13" s="71" t="n">
        <v>112353.79</v>
      </c>
      <c r="I13" s="71" t="n">
        <v>0</v>
      </c>
    </row>
    <row r="14" customFormat="false" ht="20.1" hidden="false" customHeight="true" outlineLevel="0" collapsed="false">
      <c r="B14" s="37" t="s">
        <v>423</v>
      </c>
      <c r="F14" s="72" t="n">
        <v>120000</v>
      </c>
      <c r="G14" s="72" t="n">
        <v>120000</v>
      </c>
      <c r="H14" s="72" t="n">
        <v>112353.79</v>
      </c>
      <c r="I14" s="72" t="n">
        <v>93.6281583333334</v>
      </c>
    </row>
    <row r="15" s="69" customFormat="true" ht="20.1" hidden="false" customHeight="true" outlineLevel="0" collapsed="false">
      <c r="A15" s="67" t="s">
        <v>421</v>
      </c>
      <c r="B15" s="67"/>
      <c r="C15" s="68" t="s">
        <v>248</v>
      </c>
      <c r="D15" s="73" t="s">
        <v>249</v>
      </c>
      <c r="E15" s="70" t="s">
        <v>422</v>
      </c>
      <c r="F15" s="71" t="n">
        <v>0</v>
      </c>
      <c r="G15" s="71" t="n">
        <v>0</v>
      </c>
      <c r="H15" s="71" t="n">
        <v>112353.79</v>
      </c>
      <c r="I15" s="71" t="n">
        <v>0</v>
      </c>
    </row>
    <row r="16" s="64" customFormat="true" ht="20.1" hidden="false" customHeight="true" outlineLevel="0" collapsed="false">
      <c r="A16" s="63" t="s">
        <v>424</v>
      </c>
      <c r="B16" s="63"/>
      <c r="C16" s="63"/>
      <c r="E16" s="65"/>
      <c r="F16" s="66" t="n">
        <v>28000</v>
      </c>
      <c r="G16" s="66" t="n">
        <v>28000</v>
      </c>
      <c r="H16" s="66" t="n">
        <v>24700</v>
      </c>
      <c r="I16" s="66" t="n">
        <v>88.2142857142857</v>
      </c>
    </row>
    <row r="17" s="69" customFormat="true" ht="20.1" hidden="false" customHeight="true" outlineLevel="0" collapsed="false">
      <c r="A17" s="67" t="s">
        <v>425</v>
      </c>
      <c r="B17" s="67"/>
      <c r="C17" s="68" t="s">
        <v>180</v>
      </c>
      <c r="D17" s="69" t="s">
        <v>181</v>
      </c>
      <c r="E17" s="70" t="s">
        <v>422</v>
      </c>
      <c r="F17" s="71" t="n">
        <v>28000</v>
      </c>
      <c r="G17" s="71" t="n">
        <v>28000</v>
      </c>
      <c r="H17" s="71" t="n">
        <v>24700</v>
      </c>
      <c r="I17" s="71" t="n">
        <v>88.2142857142857</v>
      </c>
    </row>
    <row r="18" s="69" customFormat="true" ht="20.1" hidden="false" customHeight="true" outlineLevel="0" collapsed="false">
      <c r="A18" s="67" t="s">
        <v>425</v>
      </c>
      <c r="B18" s="67"/>
      <c r="C18" s="68" t="s">
        <v>301</v>
      </c>
      <c r="D18" s="69" t="s">
        <v>302</v>
      </c>
      <c r="E18" s="70" t="s">
        <v>422</v>
      </c>
      <c r="F18" s="71" t="n">
        <v>28000</v>
      </c>
      <c r="G18" s="71" t="n">
        <v>28000</v>
      </c>
      <c r="H18" s="71" t="n">
        <v>24700</v>
      </c>
      <c r="I18" s="71" t="n">
        <v>0</v>
      </c>
    </row>
    <row r="19" s="69" customFormat="true" ht="20.1" hidden="false" customHeight="true" outlineLevel="0" collapsed="false">
      <c r="A19" s="67" t="s">
        <v>425</v>
      </c>
      <c r="B19" s="67"/>
      <c r="C19" s="68" t="s">
        <v>303</v>
      </c>
      <c r="D19" s="69" t="s">
        <v>135</v>
      </c>
      <c r="E19" s="70" t="s">
        <v>422</v>
      </c>
      <c r="F19" s="71" t="n">
        <v>28000</v>
      </c>
      <c r="G19" s="71" t="n">
        <v>28000</v>
      </c>
      <c r="H19" s="71" t="n">
        <v>24700</v>
      </c>
      <c r="I19" s="71" t="n">
        <v>0</v>
      </c>
    </row>
    <row r="20" customFormat="false" ht="20.1" hidden="false" customHeight="true" outlineLevel="0" collapsed="false">
      <c r="B20" s="37" t="s">
        <v>423</v>
      </c>
      <c r="F20" s="72" t="n">
        <v>28000</v>
      </c>
      <c r="G20" s="72" t="n">
        <v>28000</v>
      </c>
      <c r="H20" s="72" t="n">
        <v>24700</v>
      </c>
      <c r="I20" s="72" t="n">
        <v>88.2142857142857</v>
      </c>
    </row>
    <row r="21" s="69" customFormat="true" ht="20.1" hidden="false" customHeight="true" outlineLevel="0" collapsed="false">
      <c r="A21" s="67" t="s">
        <v>425</v>
      </c>
      <c r="B21" s="67"/>
      <c r="C21" s="68" t="s">
        <v>304</v>
      </c>
      <c r="D21" s="69" t="s">
        <v>305</v>
      </c>
      <c r="E21" s="70" t="s">
        <v>422</v>
      </c>
      <c r="F21" s="71" t="n">
        <v>0</v>
      </c>
      <c r="G21" s="71" t="n">
        <v>0</v>
      </c>
      <c r="H21" s="71" t="n">
        <v>24700</v>
      </c>
      <c r="I21" s="71" t="n">
        <v>0</v>
      </c>
    </row>
    <row r="22" s="64" customFormat="true" ht="20.1" hidden="false" customHeight="true" outlineLevel="0" collapsed="false">
      <c r="A22" s="63" t="s">
        <v>426</v>
      </c>
      <c r="B22" s="63"/>
      <c r="C22" s="63"/>
      <c r="E22" s="65"/>
      <c r="F22" s="66" t="n">
        <v>111000</v>
      </c>
      <c r="G22" s="66" t="n">
        <v>111000</v>
      </c>
      <c r="H22" s="66" t="n">
        <v>110920.09</v>
      </c>
      <c r="I22" s="66" t="n">
        <v>99.928009009009</v>
      </c>
    </row>
    <row r="23" s="69" customFormat="true" ht="20.1" hidden="false" customHeight="true" outlineLevel="0" collapsed="false">
      <c r="A23" s="67" t="s">
        <v>427</v>
      </c>
      <c r="B23" s="67"/>
      <c r="C23" s="68" t="s">
        <v>180</v>
      </c>
      <c r="D23" s="69" t="s">
        <v>181</v>
      </c>
      <c r="E23" s="70" t="s">
        <v>422</v>
      </c>
      <c r="F23" s="71" t="n">
        <v>111000</v>
      </c>
      <c r="G23" s="71" t="n">
        <v>111000</v>
      </c>
      <c r="H23" s="71" t="n">
        <v>110920.09</v>
      </c>
      <c r="I23" s="71" t="n">
        <v>99.928009009009</v>
      </c>
    </row>
    <row r="24" s="69" customFormat="true" ht="20.1" hidden="false" customHeight="true" outlineLevel="0" collapsed="false">
      <c r="A24" s="67" t="s">
        <v>427</v>
      </c>
      <c r="B24" s="67"/>
      <c r="C24" s="68" t="s">
        <v>202</v>
      </c>
      <c r="D24" s="69" t="s">
        <v>203</v>
      </c>
      <c r="E24" s="70" t="s">
        <v>422</v>
      </c>
      <c r="F24" s="71" t="n">
        <v>111000</v>
      </c>
      <c r="G24" s="71" t="n">
        <v>111000</v>
      </c>
      <c r="H24" s="71" t="n">
        <v>110920.09</v>
      </c>
      <c r="I24" s="71" t="n">
        <v>0</v>
      </c>
    </row>
    <row r="25" s="69" customFormat="true" ht="20.1" hidden="false" customHeight="true" outlineLevel="0" collapsed="false">
      <c r="A25" s="67" t="s">
        <v>427</v>
      </c>
      <c r="B25" s="67"/>
      <c r="C25" s="68" t="s">
        <v>246</v>
      </c>
      <c r="D25" s="69" t="s">
        <v>247</v>
      </c>
      <c r="E25" s="70" t="s">
        <v>422</v>
      </c>
      <c r="F25" s="71" t="n">
        <v>111000</v>
      </c>
      <c r="G25" s="71" t="n">
        <v>111000</v>
      </c>
      <c r="H25" s="71" t="n">
        <v>110920.09</v>
      </c>
      <c r="I25" s="71" t="n">
        <v>0</v>
      </c>
    </row>
    <row r="26" customFormat="false" ht="20.1" hidden="false" customHeight="true" outlineLevel="0" collapsed="false">
      <c r="B26" s="37" t="s">
        <v>423</v>
      </c>
      <c r="F26" s="72" t="n">
        <v>111000</v>
      </c>
      <c r="G26" s="72" t="n">
        <v>111000</v>
      </c>
      <c r="H26" s="72" t="n">
        <v>110920.09</v>
      </c>
      <c r="I26" s="72" t="n">
        <v>99.928009009009</v>
      </c>
    </row>
    <row r="27" s="69" customFormat="true" ht="20.1" hidden="false" customHeight="true" outlineLevel="0" collapsed="false">
      <c r="A27" s="67" t="s">
        <v>427</v>
      </c>
      <c r="B27" s="67"/>
      <c r="C27" s="68" t="s">
        <v>252</v>
      </c>
      <c r="D27" s="69" t="s">
        <v>253</v>
      </c>
      <c r="E27" s="70" t="s">
        <v>422</v>
      </c>
      <c r="F27" s="71" t="n">
        <v>0</v>
      </c>
      <c r="G27" s="71" t="n">
        <v>0</v>
      </c>
      <c r="H27" s="71" t="n">
        <v>110920.09</v>
      </c>
      <c r="I27" s="71" t="n">
        <v>0</v>
      </c>
    </row>
    <row r="28" s="64" customFormat="true" ht="20.1" hidden="false" customHeight="true" outlineLevel="0" collapsed="false">
      <c r="A28" s="63" t="s">
        <v>428</v>
      </c>
      <c r="B28" s="63"/>
      <c r="C28" s="63"/>
      <c r="E28" s="65"/>
      <c r="F28" s="66" t="n">
        <v>100000</v>
      </c>
      <c r="G28" s="66" t="n">
        <v>100000</v>
      </c>
      <c r="H28" s="66" t="n">
        <v>72301.24</v>
      </c>
      <c r="I28" s="66" t="n">
        <v>72.30124</v>
      </c>
    </row>
    <row r="29" s="69" customFormat="true" ht="20.1" hidden="false" customHeight="true" outlineLevel="0" collapsed="false">
      <c r="A29" s="67" t="s">
        <v>429</v>
      </c>
      <c r="B29" s="67"/>
      <c r="C29" s="68" t="s">
        <v>180</v>
      </c>
      <c r="D29" s="69" t="s">
        <v>181</v>
      </c>
      <c r="E29" s="70" t="s">
        <v>422</v>
      </c>
      <c r="F29" s="71" t="n">
        <v>100000</v>
      </c>
      <c r="G29" s="71" t="n">
        <v>100000</v>
      </c>
      <c r="H29" s="71" t="n">
        <v>72301.24</v>
      </c>
      <c r="I29" s="71" t="n">
        <v>72.30124</v>
      </c>
    </row>
    <row r="30" s="69" customFormat="true" ht="20.1" hidden="false" customHeight="true" outlineLevel="0" collapsed="false">
      <c r="A30" s="67" t="s">
        <v>429</v>
      </c>
      <c r="B30" s="67"/>
      <c r="C30" s="68" t="s">
        <v>202</v>
      </c>
      <c r="D30" s="69" t="s">
        <v>203</v>
      </c>
      <c r="E30" s="70" t="s">
        <v>422</v>
      </c>
      <c r="F30" s="71" t="n">
        <v>100000</v>
      </c>
      <c r="G30" s="71" t="n">
        <v>100000</v>
      </c>
      <c r="H30" s="71" t="n">
        <v>72301.24</v>
      </c>
      <c r="I30" s="71" t="n">
        <v>0</v>
      </c>
    </row>
    <row r="31" s="69" customFormat="true" ht="20.1" hidden="false" customHeight="true" outlineLevel="0" collapsed="false">
      <c r="A31" s="67" t="s">
        <v>429</v>
      </c>
      <c r="B31" s="67"/>
      <c r="C31" s="68" t="s">
        <v>246</v>
      </c>
      <c r="D31" s="69" t="s">
        <v>247</v>
      </c>
      <c r="E31" s="70" t="s">
        <v>422</v>
      </c>
      <c r="F31" s="71" t="n">
        <v>100000</v>
      </c>
      <c r="G31" s="71" t="n">
        <v>100000</v>
      </c>
      <c r="H31" s="71" t="n">
        <v>72301.24</v>
      </c>
      <c r="I31" s="71" t="n">
        <v>0</v>
      </c>
    </row>
    <row r="32" customFormat="false" ht="20.1" hidden="false" customHeight="true" outlineLevel="0" collapsed="false">
      <c r="B32" s="37" t="s">
        <v>423</v>
      </c>
      <c r="F32" s="72" t="n">
        <v>100000</v>
      </c>
      <c r="G32" s="72" t="n">
        <v>100000</v>
      </c>
      <c r="H32" s="72" t="n">
        <v>72301.24</v>
      </c>
      <c r="I32" s="72" t="n">
        <v>72.30124</v>
      </c>
    </row>
    <row r="33" s="69" customFormat="true" ht="20.1" hidden="false" customHeight="true" outlineLevel="0" collapsed="false">
      <c r="A33" s="67" t="s">
        <v>429</v>
      </c>
      <c r="B33" s="67"/>
      <c r="C33" s="68" t="s">
        <v>252</v>
      </c>
      <c r="D33" s="69" t="s">
        <v>253</v>
      </c>
      <c r="E33" s="70" t="s">
        <v>422</v>
      </c>
      <c r="F33" s="71" t="n">
        <v>0</v>
      </c>
      <c r="G33" s="71" t="n">
        <v>0</v>
      </c>
      <c r="H33" s="71" t="n">
        <v>72301.24</v>
      </c>
      <c r="I33" s="71" t="n">
        <v>0</v>
      </c>
    </row>
    <row r="34" s="64" customFormat="true" ht="20.1" hidden="false" customHeight="true" outlineLevel="0" collapsed="false">
      <c r="A34" s="63" t="s">
        <v>430</v>
      </c>
      <c r="B34" s="63"/>
      <c r="C34" s="63"/>
      <c r="E34" s="65"/>
      <c r="F34" s="66" t="n">
        <v>70000</v>
      </c>
      <c r="G34" s="66" t="n">
        <v>70000</v>
      </c>
      <c r="H34" s="66" t="n">
        <v>53599.36</v>
      </c>
      <c r="I34" s="66" t="n">
        <v>76.5705142857143</v>
      </c>
    </row>
    <row r="35" s="69" customFormat="true" ht="20.1" hidden="false" customHeight="true" outlineLevel="0" collapsed="false">
      <c r="A35" s="67" t="s">
        <v>431</v>
      </c>
      <c r="B35" s="67"/>
      <c r="C35" s="68" t="s">
        <v>180</v>
      </c>
      <c r="D35" s="69" t="s">
        <v>181</v>
      </c>
      <c r="E35" s="70" t="s">
        <v>422</v>
      </c>
      <c r="F35" s="71" t="n">
        <v>70000</v>
      </c>
      <c r="G35" s="71" t="n">
        <v>70000</v>
      </c>
      <c r="H35" s="71" t="n">
        <v>53599.36</v>
      </c>
      <c r="I35" s="71" t="n">
        <v>76.5705142857143</v>
      </c>
    </row>
    <row r="36" s="69" customFormat="true" ht="20.1" hidden="false" customHeight="true" outlineLevel="0" collapsed="false">
      <c r="A36" s="67" t="s">
        <v>431</v>
      </c>
      <c r="B36" s="67"/>
      <c r="C36" s="68" t="s">
        <v>202</v>
      </c>
      <c r="D36" s="69" t="s">
        <v>203</v>
      </c>
      <c r="E36" s="70" t="s">
        <v>422</v>
      </c>
      <c r="F36" s="71" t="n">
        <v>70000</v>
      </c>
      <c r="G36" s="71" t="n">
        <v>70000</v>
      </c>
      <c r="H36" s="71" t="n">
        <v>53599.36</v>
      </c>
      <c r="I36" s="71" t="n">
        <v>0</v>
      </c>
    </row>
    <row r="37" s="69" customFormat="true" ht="20.1" hidden="false" customHeight="true" outlineLevel="0" collapsed="false">
      <c r="A37" s="67" t="s">
        <v>431</v>
      </c>
      <c r="B37" s="67"/>
      <c r="C37" s="68" t="s">
        <v>246</v>
      </c>
      <c r="D37" s="69" t="s">
        <v>247</v>
      </c>
      <c r="E37" s="70" t="s">
        <v>422</v>
      </c>
      <c r="F37" s="71" t="n">
        <v>70000</v>
      </c>
      <c r="G37" s="71" t="n">
        <v>70000</v>
      </c>
      <c r="H37" s="71" t="n">
        <v>53599.36</v>
      </c>
      <c r="I37" s="71" t="n">
        <v>0</v>
      </c>
    </row>
    <row r="38" customFormat="false" ht="20.1" hidden="false" customHeight="true" outlineLevel="0" collapsed="false">
      <c r="B38" s="37" t="s">
        <v>423</v>
      </c>
      <c r="F38" s="72" t="n">
        <v>0</v>
      </c>
      <c r="G38" s="72" t="n">
        <v>0</v>
      </c>
      <c r="H38" s="72" t="n">
        <v>0</v>
      </c>
      <c r="I38" s="72" t="n">
        <v>0</v>
      </c>
    </row>
    <row r="39" customFormat="false" ht="20.1" hidden="false" customHeight="true" outlineLevel="0" collapsed="false">
      <c r="B39" s="37" t="s">
        <v>432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20.1" hidden="false" customHeight="true" outlineLevel="0" collapsed="false">
      <c r="B40" s="37" t="s">
        <v>433</v>
      </c>
      <c r="F40" s="72" t="n">
        <v>70000</v>
      </c>
      <c r="G40" s="72" t="n">
        <v>70000</v>
      </c>
      <c r="H40" s="72" t="n">
        <v>53599.36</v>
      </c>
      <c r="I40" s="72" t="n">
        <v>76.5705142857143</v>
      </c>
    </row>
    <row r="41" s="69" customFormat="true" ht="20.1" hidden="false" customHeight="true" outlineLevel="0" collapsed="false">
      <c r="A41" s="67" t="s">
        <v>431</v>
      </c>
      <c r="B41" s="67"/>
      <c r="C41" s="68" t="s">
        <v>248</v>
      </c>
      <c r="D41" s="73" t="s">
        <v>249</v>
      </c>
      <c r="E41" s="70" t="s">
        <v>422</v>
      </c>
      <c r="F41" s="71" t="n">
        <v>0</v>
      </c>
      <c r="G41" s="71" t="n">
        <v>0</v>
      </c>
      <c r="H41" s="71" t="n">
        <v>49842.56</v>
      </c>
      <c r="I41" s="71" t="n">
        <v>0</v>
      </c>
    </row>
    <row r="42" s="69" customFormat="true" ht="20.1" hidden="false" customHeight="true" outlineLevel="0" collapsed="false">
      <c r="A42" s="67"/>
      <c r="B42" s="67"/>
      <c r="C42" s="68" t="s">
        <v>256</v>
      </c>
      <c r="D42" s="69" t="s">
        <v>247</v>
      </c>
      <c r="E42" s="70" t="s">
        <v>422</v>
      </c>
      <c r="F42" s="71" t="n">
        <v>0</v>
      </c>
      <c r="G42" s="71" t="n">
        <v>0</v>
      </c>
      <c r="H42" s="71" t="n">
        <v>3756.8</v>
      </c>
      <c r="I42" s="71" t="n">
        <v>0</v>
      </c>
    </row>
    <row r="43" s="64" customFormat="true" ht="20.1" hidden="false" customHeight="true" outlineLevel="0" collapsed="false">
      <c r="A43" s="63" t="s">
        <v>434</v>
      </c>
      <c r="B43" s="63"/>
      <c r="C43" s="63"/>
      <c r="E43" s="65"/>
      <c r="F43" s="66" t="n">
        <v>75000</v>
      </c>
      <c r="G43" s="66" t="n">
        <v>75000</v>
      </c>
      <c r="H43" s="66" t="n">
        <v>0</v>
      </c>
      <c r="I43" s="66" t="n">
        <v>0</v>
      </c>
    </row>
    <row r="44" s="69" customFormat="true" ht="20.1" hidden="false" customHeight="true" outlineLevel="0" collapsed="false">
      <c r="A44" s="67" t="s">
        <v>435</v>
      </c>
      <c r="B44" s="67"/>
      <c r="C44" s="68" t="s">
        <v>180</v>
      </c>
      <c r="D44" s="69" t="s">
        <v>181</v>
      </c>
      <c r="E44" s="70" t="s">
        <v>422</v>
      </c>
      <c r="F44" s="71" t="n">
        <v>75000</v>
      </c>
      <c r="G44" s="71" t="n">
        <v>75000</v>
      </c>
      <c r="H44" s="71" t="n">
        <v>0</v>
      </c>
      <c r="I44" s="71" t="n">
        <v>0</v>
      </c>
    </row>
    <row r="45" s="69" customFormat="true" ht="20.1" hidden="false" customHeight="true" outlineLevel="0" collapsed="false">
      <c r="A45" s="67" t="s">
        <v>435</v>
      </c>
      <c r="B45" s="67"/>
      <c r="C45" s="68" t="s">
        <v>301</v>
      </c>
      <c r="D45" s="69" t="s">
        <v>302</v>
      </c>
      <c r="E45" s="70" t="s">
        <v>422</v>
      </c>
      <c r="F45" s="71" t="n">
        <v>75000</v>
      </c>
      <c r="G45" s="71" t="n">
        <v>75000</v>
      </c>
      <c r="H45" s="71" t="n">
        <v>0</v>
      </c>
      <c r="I45" s="71" t="n">
        <v>0</v>
      </c>
    </row>
    <row r="46" s="69" customFormat="true" ht="20.1" hidden="false" customHeight="true" outlineLevel="0" collapsed="false">
      <c r="A46" s="67" t="s">
        <v>435</v>
      </c>
      <c r="B46" s="67"/>
      <c r="C46" s="68" t="s">
        <v>314</v>
      </c>
      <c r="D46" s="69" t="s">
        <v>315</v>
      </c>
      <c r="E46" s="70" t="s">
        <v>422</v>
      </c>
      <c r="F46" s="71" t="n">
        <v>75000</v>
      </c>
      <c r="G46" s="71" t="n">
        <v>75000</v>
      </c>
      <c r="H46" s="71" t="n">
        <v>0</v>
      </c>
      <c r="I46" s="71" t="n">
        <v>0</v>
      </c>
    </row>
    <row r="47" customFormat="false" ht="20.1" hidden="false" customHeight="true" outlineLevel="0" collapsed="false">
      <c r="B47" s="37" t="s">
        <v>423</v>
      </c>
      <c r="F47" s="72" t="n">
        <v>75000</v>
      </c>
      <c r="G47" s="72" t="n">
        <v>75000</v>
      </c>
      <c r="H47" s="72" t="n">
        <v>0</v>
      </c>
      <c r="I47" s="72" t="n">
        <v>0</v>
      </c>
    </row>
    <row r="48" s="64" customFormat="true" ht="20.1" hidden="false" customHeight="true" outlineLevel="0" collapsed="false">
      <c r="A48" s="63" t="s">
        <v>436</v>
      </c>
      <c r="B48" s="63"/>
      <c r="C48" s="63"/>
      <c r="E48" s="65"/>
      <c r="F48" s="66" t="n">
        <v>300000</v>
      </c>
      <c r="G48" s="66" t="n">
        <v>300000</v>
      </c>
      <c r="H48" s="66" t="n">
        <v>251336.7</v>
      </c>
      <c r="I48" s="66" t="n">
        <v>83.7789</v>
      </c>
    </row>
    <row r="49" s="69" customFormat="true" ht="20.1" hidden="false" customHeight="true" outlineLevel="0" collapsed="false">
      <c r="A49" s="67"/>
      <c r="B49" s="67"/>
      <c r="C49" s="68" t="s">
        <v>180</v>
      </c>
      <c r="D49" s="69" t="s">
        <v>181</v>
      </c>
      <c r="E49" s="70" t="s">
        <v>422</v>
      </c>
      <c r="F49" s="71" t="n">
        <v>70000</v>
      </c>
      <c r="G49" s="71" t="n">
        <v>70000</v>
      </c>
      <c r="H49" s="71" t="n">
        <v>56336.7</v>
      </c>
      <c r="I49" s="71" t="n">
        <v>80.481</v>
      </c>
    </row>
    <row r="50" s="69" customFormat="true" ht="20.1" hidden="false" customHeight="true" outlineLevel="0" collapsed="false">
      <c r="A50" s="67"/>
      <c r="B50" s="67"/>
      <c r="C50" s="68" t="s">
        <v>258</v>
      </c>
      <c r="D50" s="69" t="s">
        <v>259</v>
      </c>
      <c r="E50" s="70" t="s">
        <v>422</v>
      </c>
      <c r="F50" s="71" t="n">
        <v>70000</v>
      </c>
      <c r="G50" s="71" t="n">
        <v>70000</v>
      </c>
      <c r="H50" s="71" t="n">
        <v>56336.7</v>
      </c>
      <c r="I50" s="71" t="n">
        <v>0</v>
      </c>
    </row>
    <row r="51" s="69" customFormat="true" ht="20.1" hidden="false" customHeight="true" outlineLevel="0" collapsed="false">
      <c r="A51" s="67"/>
      <c r="B51" s="67"/>
      <c r="C51" s="68" t="s">
        <v>260</v>
      </c>
      <c r="D51" s="69" t="s">
        <v>261</v>
      </c>
      <c r="E51" s="70"/>
      <c r="F51" s="71" t="n">
        <v>70000</v>
      </c>
      <c r="G51" s="71" t="n">
        <v>70000</v>
      </c>
      <c r="H51" s="71" t="n">
        <v>56336.7</v>
      </c>
      <c r="I51" s="71" t="n">
        <v>0</v>
      </c>
    </row>
    <row r="52" customFormat="false" ht="20.1" hidden="false" customHeight="true" outlineLevel="0" collapsed="false">
      <c r="B52" s="37" t="s">
        <v>423</v>
      </c>
      <c r="F52" s="72" t="n">
        <v>70000</v>
      </c>
      <c r="G52" s="72" t="n">
        <v>70000</v>
      </c>
      <c r="H52" s="72" t="n">
        <v>56336.7</v>
      </c>
      <c r="I52" s="72" t="n">
        <v>80.481</v>
      </c>
    </row>
    <row r="53" s="69" customFormat="true" ht="20.1" hidden="false" customHeight="true" outlineLevel="0" collapsed="false">
      <c r="A53" s="67"/>
      <c r="B53" s="67"/>
      <c r="C53" s="68" t="s">
        <v>262</v>
      </c>
      <c r="D53" s="73" t="s">
        <v>263</v>
      </c>
      <c r="E53" s="70"/>
      <c r="F53" s="71" t="n">
        <v>0</v>
      </c>
      <c r="G53" s="71" t="n">
        <v>0</v>
      </c>
      <c r="H53" s="71" t="n">
        <v>4666.5</v>
      </c>
      <c r="I53" s="71" t="n">
        <v>0</v>
      </c>
    </row>
    <row r="54" s="69" customFormat="true" ht="20.1" hidden="false" customHeight="true" outlineLevel="0" collapsed="false">
      <c r="A54" s="67"/>
      <c r="B54" s="67"/>
      <c r="C54" s="68" t="s">
        <v>264</v>
      </c>
      <c r="D54" s="73" t="s">
        <v>265</v>
      </c>
      <c r="E54" s="70"/>
      <c r="F54" s="71" t="n">
        <v>0</v>
      </c>
      <c r="G54" s="71" t="n">
        <v>0</v>
      </c>
      <c r="H54" s="71" t="n">
        <v>51670.2</v>
      </c>
      <c r="I54" s="71" t="n">
        <v>0</v>
      </c>
    </row>
    <row r="55" s="69" customFormat="true" ht="20.1" hidden="false" customHeight="true" outlineLevel="0" collapsed="false">
      <c r="A55" s="67"/>
      <c r="B55" s="67"/>
      <c r="C55" s="68" t="s">
        <v>370</v>
      </c>
      <c r="D55" s="69" t="s">
        <v>371</v>
      </c>
      <c r="E55" s="70"/>
      <c r="F55" s="71" t="n">
        <v>230000</v>
      </c>
      <c r="G55" s="71" t="n">
        <v>230000</v>
      </c>
      <c r="H55" s="71" t="n">
        <v>195000</v>
      </c>
      <c r="I55" s="71" t="n">
        <v>84.7826086956522</v>
      </c>
    </row>
    <row r="56" s="69" customFormat="true" ht="20.1" hidden="false" customHeight="true" outlineLevel="0" collapsed="false">
      <c r="A56" s="67"/>
      <c r="B56" s="67"/>
      <c r="C56" s="68" t="s">
        <v>379</v>
      </c>
      <c r="D56" s="69" t="s">
        <v>380</v>
      </c>
      <c r="E56" s="70"/>
      <c r="F56" s="71" t="n">
        <v>230000</v>
      </c>
      <c r="G56" s="71" t="n">
        <v>230000</v>
      </c>
      <c r="H56" s="71" t="n">
        <v>195000</v>
      </c>
      <c r="I56" s="71" t="n">
        <v>0</v>
      </c>
    </row>
    <row r="57" s="69" customFormat="true" ht="20.1" hidden="false" customHeight="true" outlineLevel="0" collapsed="false">
      <c r="A57" s="67"/>
      <c r="B57" s="67"/>
      <c r="C57" s="68" t="s">
        <v>381</v>
      </c>
      <c r="D57" s="73" t="s">
        <v>382</v>
      </c>
      <c r="E57" s="70"/>
      <c r="F57" s="71" t="n">
        <v>0</v>
      </c>
      <c r="G57" s="71" t="n">
        <v>0</v>
      </c>
      <c r="H57" s="71" t="n">
        <v>120000</v>
      </c>
      <c r="I57" s="71" t="n">
        <v>0</v>
      </c>
    </row>
    <row r="58" customFormat="false" ht="20.1" hidden="false" customHeight="true" outlineLevel="0" collapsed="false">
      <c r="B58" s="37" t="s">
        <v>423</v>
      </c>
      <c r="F58" s="72" t="n">
        <v>0</v>
      </c>
      <c r="G58" s="72" t="n">
        <v>0</v>
      </c>
      <c r="H58" s="72" t="n">
        <v>0</v>
      </c>
      <c r="I58" s="72" t="n">
        <v>0</v>
      </c>
    </row>
    <row r="59" s="69" customFormat="true" ht="20.1" hidden="false" customHeight="true" outlineLevel="0" collapsed="false">
      <c r="A59" s="67"/>
      <c r="B59" s="67"/>
      <c r="C59" s="68" t="s">
        <v>383</v>
      </c>
      <c r="D59" s="73" t="s">
        <v>384</v>
      </c>
      <c r="E59" s="70"/>
      <c r="F59" s="71" t="n">
        <v>0</v>
      </c>
      <c r="G59" s="71" t="n">
        <v>0</v>
      </c>
      <c r="H59" s="71" t="n">
        <v>120000</v>
      </c>
      <c r="I59" s="71" t="n">
        <v>0</v>
      </c>
    </row>
    <row r="60" s="69" customFormat="true" ht="20.1" hidden="false" customHeight="true" outlineLevel="0" collapsed="false">
      <c r="A60" s="67"/>
      <c r="B60" s="67"/>
      <c r="C60" s="68" t="s">
        <v>385</v>
      </c>
      <c r="D60" s="73" t="s">
        <v>386</v>
      </c>
      <c r="E60" s="70"/>
      <c r="F60" s="71" t="n">
        <v>230000</v>
      </c>
      <c r="G60" s="71" t="n">
        <v>230000</v>
      </c>
      <c r="H60" s="71" t="n">
        <v>75000</v>
      </c>
      <c r="I60" s="71" t="n">
        <v>0</v>
      </c>
    </row>
    <row r="61" customFormat="false" ht="20.1" hidden="false" customHeight="true" outlineLevel="0" collapsed="false">
      <c r="B61" s="37" t="s">
        <v>423</v>
      </c>
      <c r="F61" s="72" t="n">
        <v>230000</v>
      </c>
      <c r="G61" s="72" t="n">
        <v>230000</v>
      </c>
      <c r="H61" s="72" t="n">
        <v>75000</v>
      </c>
      <c r="I61" s="72" t="n">
        <v>32.6086956521739</v>
      </c>
    </row>
    <row r="62" s="69" customFormat="true" ht="20.1" hidden="false" customHeight="true" outlineLevel="0" collapsed="false">
      <c r="A62" s="67"/>
      <c r="B62" s="67"/>
      <c r="C62" s="68" t="s">
        <v>387</v>
      </c>
      <c r="D62" s="73" t="s">
        <v>388</v>
      </c>
      <c r="E62" s="70"/>
      <c r="F62" s="71" t="n">
        <v>0</v>
      </c>
      <c r="G62" s="71" t="n">
        <v>0</v>
      </c>
      <c r="H62" s="71" t="n">
        <v>75000</v>
      </c>
      <c r="I62" s="71" t="n">
        <v>0</v>
      </c>
    </row>
    <row r="63" s="64" customFormat="true" ht="20.1" hidden="false" customHeight="true" outlineLevel="0" collapsed="false">
      <c r="A63" s="63" t="s">
        <v>437</v>
      </c>
      <c r="B63" s="63"/>
      <c r="C63" s="63"/>
      <c r="E63" s="65"/>
      <c r="F63" s="66" t="n">
        <v>30000</v>
      </c>
      <c r="G63" s="66" t="n">
        <v>30000</v>
      </c>
      <c r="H63" s="66" t="n">
        <v>15000</v>
      </c>
      <c r="I63" s="66" t="n">
        <v>50</v>
      </c>
    </row>
    <row r="64" s="69" customFormat="true" ht="20.1" hidden="false" customHeight="true" outlineLevel="0" collapsed="false">
      <c r="A64" s="67"/>
      <c r="B64" s="67"/>
      <c r="C64" s="68" t="s">
        <v>180</v>
      </c>
      <c r="D64" s="69" t="s">
        <v>181</v>
      </c>
      <c r="E64" s="70"/>
      <c r="F64" s="71" t="n">
        <v>30000</v>
      </c>
      <c r="G64" s="71" t="n">
        <v>30000</v>
      </c>
      <c r="H64" s="71" t="n">
        <v>15000</v>
      </c>
      <c r="I64" s="71" t="n">
        <v>50</v>
      </c>
    </row>
    <row r="65" s="69" customFormat="true" ht="20.1" hidden="false" customHeight="true" outlineLevel="0" collapsed="false">
      <c r="A65" s="67"/>
      <c r="B65" s="67"/>
      <c r="C65" s="68" t="s">
        <v>301</v>
      </c>
      <c r="D65" s="69" t="s">
        <v>302</v>
      </c>
      <c r="E65" s="70"/>
      <c r="F65" s="71" t="n">
        <v>30000</v>
      </c>
      <c r="G65" s="71" t="n">
        <v>30000</v>
      </c>
      <c r="H65" s="71" t="n">
        <v>15000</v>
      </c>
      <c r="I65" s="71" t="n">
        <v>0</v>
      </c>
    </row>
    <row r="66" s="69" customFormat="true" ht="20.1" hidden="false" customHeight="true" outlineLevel="0" collapsed="false">
      <c r="A66" s="67"/>
      <c r="B66" s="67"/>
      <c r="C66" s="68" t="s">
        <v>303</v>
      </c>
      <c r="D66" s="69" t="s">
        <v>135</v>
      </c>
      <c r="E66" s="70"/>
      <c r="F66" s="71" t="n">
        <v>30000</v>
      </c>
      <c r="G66" s="71" t="n">
        <v>30000</v>
      </c>
      <c r="H66" s="71" t="n">
        <v>15000</v>
      </c>
      <c r="I66" s="71" t="n">
        <v>0</v>
      </c>
    </row>
    <row r="67" customFormat="false" ht="20.1" hidden="false" customHeight="true" outlineLevel="0" collapsed="false">
      <c r="B67" s="37" t="s">
        <v>423</v>
      </c>
      <c r="F67" s="72" t="n">
        <v>30000</v>
      </c>
      <c r="G67" s="72" t="n">
        <v>30000</v>
      </c>
      <c r="H67" s="72" t="n">
        <v>15000</v>
      </c>
      <c r="I67" s="72" t="n">
        <v>50</v>
      </c>
    </row>
    <row r="68" s="69" customFormat="true" ht="20.1" hidden="false" customHeight="true" outlineLevel="0" collapsed="false">
      <c r="A68" s="67"/>
      <c r="B68" s="67"/>
      <c r="C68" s="68" t="s">
        <v>304</v>
      </c>
      <c r="D68" s="69" t="s">
        <v>305</v>
      </c>
      <c r="E68" s="70"/>
      <c r="F68" s="71" t="n">
        <v>0</v>
      </c>
      <c r="G68" s="71" t="n">
        <v>0</v>
      </c>
      <c r="H68" s="71" t="n">
        <v>15000</v>
      </c>
      <c r="I68" s="71" t="n">
        <v>0</v>
      </c>
    </row>
    <row r="69" s="52" customFormat="true" ht="20.1" hidden="false" customHeight="true" outlineLevel="0" collapsed="false">
      <c r="A69" s="48" t="s">
        <v>396</v>
      </c>
      <c r="B69" s="48"/>
      <c r="C69" s="48"/>
      <c r="D69" s="49"/>
      <c r="E69" s="50"/>
      <c r="F69" s="51" t="n">
        <v>47115245</v>
      </c>
      <c r="G69" s="51" t="n">
        <v>47115245</v>
      </c>
      <c r="H69" s="51" t="n">
        <v>23669596.15</v>
      </c>
      <c r="I69" s="51" t="n">
        <v>50.2376590634305</v>
      </c>
    </row>
    <row r="70" s="57" customFormat="true" ht="20.1" hidden="false" customHeight="true" outlineLevel="0" collapsed="false">
      <c r="A70" s="53" t="s">
        <v>397</v>
      </c>
      <c r="B70" s="53"/>
      <c r="C70" s="53"/>
      <c r="D70" s="54"/>
      <c r="E70" s="55"/>
      <c r="F70" s="56" t="n">
        <v>47115245</v>
      </c>
      <c r="G70" s="56" t="n">
        <v>47115245</v>
      </c>
      <c r="H70" s="56" t="n">
        <v>23669596.15</v>
      </c>
      <c r="I70" s="56" t="n">
        <v>50.2376590634305</v>
      </c>
    </row>
    <row r="71" s="62" customFormat="true" ht="20.1" hidden="false" customHeight="true" outlineLevel="0" collapsed="false">
      <c r="A71" s="58" t="s">
        <v>438</v>
      </c>
      <c r="B71" s="58"/>
      <c r="C71" s="58"/>
      <c r="D71" s="59"/>
      <c r="E71" s="60"/>
      <c r="F71" s="61" t="n">
        <v>4102000</v>
      </c>
      <c r="G71" s="61" t="n">
        <v>4102000</v>
      </c>
      <c r="H71" s="61" t="n">
        <v>3285529.96</v>
      </c>
      <c r="I71" s="61" t="n">
        <v>80.0958059483179</v>
      </c>
    </row>
    <row r="72" s="64" customFormat="true" ht="20.1" hidden="false" customHeight="true" outlineLevel="0" collapsed="false">
      <c r="A72" s="63" t="s">
        <v>439</v>
      </c>
      <c r="B72" s="63"/>
      <c r="C72" s="63"/>
      <c r="E72" s="65"/>
      <c r="F72" s="66" t="n">
        <v>1123000</v>
      </c>
      <c r="G72" s="66" t="n">
        <v>1123000</v>
      </c>
      <c r="H72" s="66" t="n">
        <v>852071.98</v>
      </c>
      <c r="I72" s="66" t="n">
        <v>75.8746197684773</v>
      </c>
    </row>
    <row r="73" s="69" customFormat="true" ht="20.1" hidden="false" customHeight="true" outlineLevel="0" collapsed="false">
      <c r="A73" s="67" t="s">
        <v>440</v>
      </c>
      <c r="B73" s="67"/>
      <c r="C73" s="68" t="s">
        <v>180</v>
      </c>
      <c r="D73" s="69" t="s">
        <v>181</v>
      </c>
      <c r="E73" s="70" t="s">
        <v>422</v>
      </c>
      <c r="F73" s="71" t="n">
        <v>1123000</v>
      </c>
      <c r="G73" s="71" t="n">
        <v>1123000</v>
      </c>
      <c r="H73" s="71" t="n">
        <v>852071.98</v>
      </c>
      <c r="I73" s="71" t="n">
        <v>75.8746197684773</v>
      </c>
    </row>
    <row r="74" s="69" customFormat="true" ht="20.1" hidden="false" customHeight="true" outlineLevel="0" collapsed="false">
      <c r="A74" s="67" t="s">
        <v>440</v>
      </c>
      <c r="B74" s="67"/>
      <c r="C74" s="68" t="s">
        <v>202</v>
      </c>
      <c r="D74" s="69" t="s">
        <v>203</v>
      </c>
      <c r="E74" s="70" t="s">
        <v>422</v>
      </c>
      <c r="F74" s="71" t="n">
        <v>1123000</v>
      </c>
      <c r="G74" s="71" t="n">
        <v>1123000</v>
      </c>
      <c r="H74" s="71" t="n">
        <v>852071.98</v>
      </c>
      <c r="I74" s="71" t="n">
        <v>0</v>
      </c>
    </row>
    <row r="75" s="69" customFormat="true" ht="20.1" hidden="false" customHeight="true" outlineLevel="0" collapsed="false">
      <c r="A75" s="67" t="s">
        <v>441</v>
      </c>
      <c r="B75" s="67"/>
      <c r="C75" s="68" t="s">
        <v>212</v>
      </c>
      <c r="D75" s="69" t="s">
        <v>213</v>
      </c>
      <c r="E75" s="70" t="s">
        <v>422</v>
      </c>
      <c r="F75" s="71" t="n">
        <v>430000</v>
      </c>
      <c r="G75" s="71" t="n">
        <v>430000</v>
      </c>
      <c r="H75" s="71" t="n">
        <v>368316.31</v>
      </c>
      <c r="I75" s="71" t="n">
        <v>0</v>
      </c>
    </row>
    <row r="76" customFormat="false" ht="20.1" hidden="false" customHeight="true" outlineLevel="0" collapsed="false">
      <c r="B76" s="37" t="s">
        <v>423</v>
      </c>
      <c r="F76" s="72" t="n">
        <v>367216.32</v>
      </c>
      <c r="G76" s="72" t="n">
        <v>367216.32</v>
      </c>
      <c r="H76" s="72" t="n">
        <v>341433.63</v>
      </c>
      <c r="I76" s="72" t="n">
        <v>92.97</v>
      </c>
    </row>
    <row r="77" customFormat="false" ht="20.1" hidden="false" customHeight="true" outlineLevel="0" collapsed="false">
      <c r="B77" s="37" t="s">
        <v>432</v>
      </c>
      <c r="F77" s="72" t="n">
        <v>1000</v>
      </c>
      <c r="G77" s="72" t="n">
        <v>1000</v>
      </c>
      <c r="H77" s="72" t="n">
        <v>0</v>
      </c>
      <c r="I77" s="72" t="n">
        <v>0</v>
      </c>
    </row>
    <row r="78" customFormat="false" ht="20.1" hidden="false" customHeight="true" outlineLevel="0" collapsed="false">
      <c r="B78" s="37" t="s">
        <v>442</v>
      </c>
      <c r="F78" s="72" t="n">
        <v>34901</v>
      </c>
      <c r="G78" s="72" t="n">
        <v>34901</v>
      </c>
      <c r="H78" s="72" t="n">
        <v>0</v>
      </c>
      <c r="I78" s="72" t="n">
        <v>0</v>
      </c>
    </row>
    <row r="79" customFormat="false" ht="20.1" hidden="false" customHeight="true" outlineLevel="0" collapsed="false">
      <c r="B79" s="37" t="s">
        <v>433</v>
      </c>
      <c r="F79" s="72" t="n">
        <v>26882.68</v>
      </c>
      <c r="G79" s="72" t="n">
        <v>26882.68</v>
      </c>
      <c r="H79" s="72" t="n">
        <v>26882.68</v>
      </c>
      <c r="I79" s="72" t="n">
        <v>100</v>
      </c>
    </row>
    <row r="80" s="69" customFormat="true" ht="20.1" hidden="false" customHeight="true" outlineLevel="0" collapsed="false">
      <c r="A80" s="67" t="s">
        <v>441</v>
      </c>
      <c r="B80" s="67"/>
      <c r="C80" s="68" t="s">
        <v>214</v>
      </c>
      <c r="D80" s="69" t="s">
        <v>215</v>
      </c>
      <c r="E80" s="70" t="s">
        <v>422</v>
      </c>
      <c r="F80" s="71" t="n">
        <v>0</v>
      </c>
      <c r="G80" s="71" t="n">
        <v>0</v>
      </c>
      <c r="H80" s="71" t="n">
        <v>73532.86</v>
      </c>
      <c r="I80" s="71" t="n">
        <v>0</v>
      </c>
    </row>
    <row r="81" s="69" customFormat="true" ht="20.1" hidden="false" customHeight="true" outlineLevel="0" collapsed="false">
      <c r="A81" s="67" t="s">
        <v>441</v>
      </c>
      <c r="B81" s="67"/>
      <c r="C81" s="68" t="s">
        <v>218</v>
      </c>
      <c r="D81" s="69" t="s">
        <v>219</v>
      </c>
      <c r="E81" s="70" t="s">
        <v>422</v>
      </c>
      <c r="F81" s="71" t="n">
        <v>0</v>
      </c>
      <c r="G81" s="71" t="n">
        <v>0</v>
      </c>
      <c r="H81" s="71" t="n">
        <v>236736.09</v>
      </c>
      <c r="I81" s="71" t="n">
        <v>0</v>
      </c>
    </row>
    <row r="82" s="69" customFormat="true" ht="20.1" hidden="false" customHeight="true" outlineLevel="0" collapsed="false">
      <c r="A82" s="67" t="s">
        <v>441</v>
      </c>
      <c r="B82" s="67"/>
      <c r="C82" s="68" t="s">
        <v>220</v>
      </c>
      <c r="D82" s="73" t="s">
        <v>221</v>
      </c>
      <c r="E82" s="70" t="s">
        <v>422</v>
      </c>
      <c r="F82" s="71" t="n">
        <v>0</v>
      </c>
      <c r="G82" s="71" t="n">
        <v>0</v>
      </c>
      <c r="H82" s="71" t="n">
        <v>2918.75</v>
      </c>
      <c r="I82" s="71" t="n">
        <v>0</v>
      </c>
    </row>
    <row r="83" s="69" customFormat="true" ht="20.1" hidden="false" customHeight="true" outlineLevel="0" collapsed="false">
      <c r="A83" s="67" t="s">
        <v>441</v>
      </c>
      <c r="B83" s="67"/>
      <c r="C83" s="68" t="s">
        <v>222</v>
      </c>
      <c r="D83" s="69" t="s">
        <v>223</v>
      </c>
      <c r="E83" s="70" t="s">
        <v>422</v>
      </c>
      <c r="F83" s="71" t="n">
        <v>0</v>
      </c>
      <c r="G83" s="71" t="n">
        <v>0</v>
      </c>
      <c r="H83" s="71" t="n">
        <v>44128.61</v>
      </c>
      <c r="I83" s="71" t="n">
        <v>0</v>
      </c>
    </row>
    <row r="84" s="69" customFormat="true" ht="20.1" hidden="false" customHeight="true" outlineLevel="0" collapsed="false">
      <c r="A84" s="67" t="s">
        <v>441</v>
      </c>
      <c r="B84" s="67"/>
      <c r="C84" s="68" t="s">
        <v>224</v>
      </c>
      <c r="D84" s="69" t="s">
        <v>225</v>
      </c>
      <c r="E84" s="70" t="s">
        <v>422</v>
      </c>
      <c r="F84" s="71" t="n">
        <v>0</v>
      </c>
      <c r="G84" s="71" t="n">
        <v>0</v>
      </c>
      <c r="H84" s="71" t="n">
        <v>11000</v>
      </c>
      <c r="I84" s="71" t="n">
        <v>0</v>
      </c>
    </row>
    <row r="85" s="69" customFormat="true" ht="20.1" hidden="false" customHeight="true" outlineLevel="0" collapsed="false">
      <c r="A85" s="67" t="s">
        <v>443</v>
      </c>
      <c r="B85" s="67"/>
      <c r="C85" s="68" t="s">
        <v>226</v>
      </c>
      <c r="D85" s="69" t="s">
        <v>227</v>
      </c>
      <c r="E85" s="70" t="s">
        <v>422</v>
      </c>
      <c r="F85" s="71" t="n">
        <v>693000</v>
      </c>
      <c r="G85" s="71" t="n">
        <v>693000</v>
      </c>
      <c r="H85" s="71" t="n">
        <v>483755.67</v>
      </c>
      <c r="I85" s="71" t="n">
        <v>0</v>
      </c>
    </row>
    <row r="86" customFormat="false" ht="20.1" hidden="false" customHeight="true" outlineLevel="0" collapsed="false">
      <c r="B86" s="37" t="s">
        <v>423</v>
      </c>
      <c r="F86" s="72" t="n">
        <v>542961.37</v>
      </c>
      <c r="G86" s="72" t="n">
        <v>542961.37</v>
      </c>
      <c r="H86" s="72" t="n">
        <v>0</v>
      </c>
      <c r="I86" s="72" t="n">
        <v>0</v>
      </c>
    </row>
    <row r="87" customFormat="false" ht="20.1" hidden="false" customHeight="true" outlineLevel="0" collapsed="false">
      <c r="B87" s="37" t="s">
        <v>444</v>
      </c>
      <c r="F87" s="72" t="n">
        <v>0</v>
      </c>
      <c r="G87" s="72" t="n">
        <v>0</v>
      </c>
      <c r="H87" s="72" t="n">
        <v>0</v>
      </c>
      <c r="I87" s="72" t="n">
        <v>0</v>
      </c>
    </row>
    <row r="88" customFormat="false" ht="20.1" hidden="false" customHeight="true" outlineLevel="0" collapsed="false">
      <c r="B88" s="37" t="s">
        <v>442</v>
      </c>
      <c r="F88" s="72" t="n">
        <v>57326.9</v>
      </c>
      <c r="G88" s="72" t="n">
        <v>57326.9</v>
      </c>
      <c r="H88" s="72" t="n">
        <v>0</v>
      </c>
      <c r="I88" s="72" t="n">
        <v>0</v>
      </c>
    </row>
    <row r="89" customFormat="false" ht="20.1" hidden="false" customHeight="true" outlineLevel="0" collapsed="false">
      <c r="B89" s="37" t="s">
        <v>433</v>
      </c>
      <c r="F89" s="72" t="n">
        <v>92711.73</v>
      </c>
      <c r="G89" s="72" t="n">
        <v>92711.73</v>
      </c>
      <c r="H89" s="72" t="n">
        <v>483755.67</v>
      </c>
      <c r="I89" s="72" t="n">
        <v>521.78</v>
      </c>
    </row>
    <row r="90" s="69" customFormat="true" ht="20.1" hidden="false" customHeight="true" outlineLevel="0" collapsed="false">
      <c r="A90" s="67" t="s">
        <v>445</v>
      </c>
      <c r="B90" s="67"/>
      <c r="C90" s="68" t="s">
        <v>228</v>
      </c>
      <c r="D90" s="69" t="s">
        <v>229</v>
      </c>
      <c r="E90" s="70" t="s">
        <v>422</v>
      </c>
      <c r="F90" s="71" t="n">
        <v>0</v>
      </c>
      <c r="G90" s="71" t="n">
        <v>0</v>
      </c>
      <c r="H90" s="71" t="n">
        <v>80369.09</v>
      </c>
      <c r="I90" s="71" t="n">
        <v>0</v>
      </c>
    </row>
    <row r="91" s="69" customFormat="true" ht="20.1" hidden="false" customHeight="true" outlineLevel="0" collapsed="false">
      <c r="A91" s="67" t="s">
        <v>445</v>
      </c>
      <c r="B91" s="67"/>
      <c r="C91" s="68" t="s">
        <v>230</v>
      </c>
      <c r="D91" s="69" t="s">
        <v>231</v>
      </c>
      <c r="E91" s="70" t="s">
        <v>422</v>
      </c>
      <c r="F91" s="71" t="n">
        <v>0</v>
      </c>
      <c r="G91" s="71" t="n">
        <v>0</v>
      </c>
      <c r="H91" s="71" t="n">
        <v>25842.38</v>
      </c>
      <c r="I91" s="71" t="n">
        <v>0</v>
      </c>
    </row>
    <row r="92" s="69" customFormat="true" ht="20.1" hidden="false" customHeight="true" outlineLevel="0" collapsed="false">
      <c r="A92" s="67"/>
      <c r="B92" s="67"/>
      <c r="C92" s="68" t="s">
        <v>232</v>
      </c>
      <c r="D92" s="69" t="s">
        <v>233</v>
      </c>
      <c r="E92" s="70"/>
      <c r="F92" s="71" t="n">
        <v>0</v>
      </c>
      <c r="G92" s="71" t="n">
        <v>0</v>
      </c>
      <c r="H92" s="71" t="n">
        <v>13920</v>
      </c>
      <c r="I92" s="71" t="n">
        <v>0</v>
      </c>
    </row>
    <row r="93" s="69" customFormat="true" ht="20.1" hidden="false" customHeight="true" outlineLevel="0" collapsed="false">
      <c r="A93" s="67" t="s">
        <v>445</v>
      </c>
      <c r="B93" s="67"/>
      <c r="C93" s="68" t="s">
        <v>234</v>
      </c>
      <c r="D93" s="69" t="s">
        <v>235</v>
      </c>
      <c r="E93" s="70" t="s">
        <v>422</v>
      </c>
      <c r="F93" s="71" t="n">
        <v>0</v>
      </c>
      <c r="G93" s="71" t="n">
        <v>0</v>
      </c>
      <c r="H93" s="71" t="n">
        <v>31643.93</v>
      </c>
      <c r="I93" s="71" t="n">
        <v>0</v>
      </c>
    </row>
    <row r="94" s="69" customFormat="true" ht="20.1" hidden="false" customHeight="true" outlineLevel="0" collapsed="false">
      <c r="A94" s="67" t="s">
        <v>445</v>
      </c>
      <c r="B94" s="67"/>
      <c r="C94" s="68" t="s">
        <v>236</v>
      </c>
      <c r="D94" s="69" t="s">
        <v>237</v>
      </c>
      <c r="E94" s="70" t="s">
        <v>422</v>
      </c>
      <c r="F94" s="71" t="n">
        <v>0</v>
      </c>
      <c r="G94" s="71" t="n">
        <v>0</v>
      </c>
      <c r="H94" s="71" t="n">
        <v>19114.81</v>
      </c>
      <c r="I94" s="71" t="n">
        <v>0</v>
      </c>
    </row>
    <row r="95" s="69" customFormat="true" ht="20.1" hidden="false" customHeight="true" outlineLevel="0" collapsed="false">
      <c r="A95" s="67" t="s">
        <v>446</v>
      </c>
      <c r="B95" s="67"/>
      <c r="C95" s="68" t="s">
        <v>240</v>
      </c>
      <c r="D95" s="69" t="s">
        <v>241</v>
      </c>
      <c r="E95" s="70" t="s">
        <v>422</v>
      </c>
      <c r="F95" s="71" t="n">
        <v>0</v>
      </c>
      <c r="G95" s="71" t="n">
        <v>0</v>
      </c>
      <c r="H95" s="71" t="n">
        <v>35670</v>
      </c>
      <c r="I95" s="71" t="n">
        <v>0</v>
      </c>
    </row>
    <row r="96" s="69" customFormat="true" ht="20.1" hidden="false" customHeight="true" outlineLevel="0" collapsed="false">
      <c r="A96" s="67" t="s">
        <v>445</v>
      </c>
      <c r="B96" s="67"/>
      <c r="C96" s="68" t="s">
        <v>242</v>
      </c>
      <c r="D96" s="69" t="s">
        <v>243</v>
      </c>
      <c r="E96" s="70" t="s">
        <v>422</v>
      </c>
      <c r="F96" s="71" t="n">
        <v>0</v>
      </c>
      <c r="G96" s="71" t="n">
        <v>0</v>
      </c>
      <c r="H96" s="71" t="n">
        <v>132772.19</v>
      </c>
      <c r="I96" s="71" t="n">
        <v>0</v>
      </c>
    </row>
    <row r="97" s="69" customFormat="true" ht="20.1" hidden="false" customHeight="true" outlineLevel="0" collapsed="false">
      <c r="A97" s="67" t="s">
        <v>445</v>
      </c>
      <c r="B97" s="67"/>
      <c r="C97" s="68" t="s">
        <v>244</v>
      </c>
      <c r="D97" s="69" t="s">
        <v>447</v>
      </c>
      <c r="E97" s="70" t="s">
        <v>422</v>
      </c>
      <c r="F97" s="71" t="n">
        <v>0</v>
      </c>
      <c r="G97" s="71" t="n">
        <v>0</v>
      </c>
      <c r="H97" s="71" t="n">
        <v>144423.27</v>
      </c>
      <c r="I97" s="71" t="n">
        <v>0</v>
      </c>
    </row>
    <row r="98" s="64" customFormat="true" ht="20.1" hidden="false" customHeight="true" outlineLevel="0" collapsed="false">
      <c r="A98" s="63" t="s">
        <v>448</v>
      </c>
      <c r="B98" s="63"/>
      <c r="C98" s="63"/>
      <c r="E98" s="65"/>
      <c r="F98" s="66" t="n">
        <v>1078000</v>
      </c>
      <c r="G98" s="66" t="n">
        <v>1078000</v>
      </c>
      <c r="H98" s="66" t="n">
        <v>854730</v>
      </c>
      <c r="I98" s="66" t="n">
        <v>79.2884972170687</v>
      </c>
    </row>
    <row r="99" s="69" customFormat="true" ht="20.1" hidden="false" customHeight="true" outlineLevel="0" collapsed="false">
      <c r="A99" s="67" t="s">
        <v>449</v>
      </c>
      <c r="B99" s="67"/>
      <c r="C99" s="68" t="s">
        <v>180</v>
      </c>
      <c r="D99" s="69" t="s">
        <v>181</v>
      </c>
      <c r="E99" s="70" t="s">
        <v>450</v>
      </c>
      <c r="F99" s="71" t="n">
        <v>1078000</v>
      </c>
      <c r="G99" s="71" t="n">
        <v>1078000</v>
      </c>
      <c r="H99" s="71" t="n">
        <v>854730</v>
      </c>
      <c r="I99" s="71" t="n">
        <v>79.2884972170687</v>
      </c>
    </row>
    <row r="100" s="69" customFormat="true" ht="20.1" hidden="false" customHeight="true" outlineLevel="0" collapsed="false">
      <c r="A100" s="67" t="s">
        <v>451</v>
      </c>
      <c r="B100" s="67"/>
      <c r="C100" s="68" t="s">
        <v>183</v>
      </c>
      <c r="D100" s="69" t="s">
        <v>184</v>
      </c>
      <c r="E100" s="70" t="s">
        <v>450</v>
      </c>
      <c r="F100" s="71" t="n">
        <v>520000</v>
      </c>
      <c r="G100" s="71" t="n">
        <v>520000</v>
      </c>
      <c r="H100" s="71" t="n">
        <v>457586.02</v>
      </c>
      <c r="I100" s="71" t="n">
        <v>0</v>
      </c>
    </row>
    <row r="101" s="69" customFormat="true" ht="20.1" hidden="false" customHeight="true" outlineLevel="0" collapsed="false">
      <c r="A101" s="67" t="s">
        <v>452</v>
      </c>
      <c r="B101" s="67"/>
      <c r="C101" s="68" t="s">
        <v>191</v>
      </c>
      <c r="D101" s="69" t="s">
        <v>192</v>
      </c>
      <c r="E101" s="70" t="s">
        <v>422</v>
      </c>
      <c r="F101" s="71" t="n">
        <v>255000</v>
      </c>
      <c r="G101" s="71" t="n">
        <v>255000</v>
      </c>
      <c r="H101" s="71" t="n">
        <v>239627.16</v>
      </c>
      <c r="I101" s="71" t="n">
        <v>0</v>
      </c>
    </row>
    <row r="102" customFormat="false" ht="20.1" hidden="false" customHeight="true" outlineLevel="0" collapsed="false">
      <c r="B102" s="37" t="s">
        <v>423</v>
      </c>
      <c r="F102" s="72" t="n">
        <v>200000</v>
      </c>
      <c r="G102" s="72" t="n">
        <v>200000</v>
      </c>
      <c r="H102" s="72" t="n">
        <v>239627.16</v>
      </c>
      <c r="I102" s="72" t="n">
        <v>119.81</v>
      </c>
    </row>
    <row r="103" customFormat="false" ht="20.1" hidden="false" customHeight="true" outlineLevel="0" collapsed="false">
      <c r="B103" s="37" t="s">
        <v>444</v>
      </c>
      <c r="F103" s="72" t="n">
        <v>0</v>
      </c>
      <c r="G103" s="72" t="n">
        <v>0</v>
      </c>
      <c r="H103" s="72" t="n">
        <v>0</v>
      </c>
      <c r="I103" s="72" t="n">
        <v>0</v>
      </c>
    </row>
    <row r="104" customFormat="false" ht="20.1" hidden="false" customHeight="true" outlineLevel="0" collapsed="false">
      <c r="B104" s="37" t="s">
        <v>432</v>
      </c>
      <c r="F104" s="72" t="n">
        <v>55000</v>
      </c>
      <c r="G104" s="72" t="n">
        <v>55000</v>
      </c>
      <c r="H104" s="72" t="n">
        <v>0</v>
      </c>
      <c r="I104" s="72" t="n">
        <v>0</v>
      </c>
    </row>
    <row r="105" s="69" customFormat="true" ht="20.1" hidden="false" customHeight="true" outlineLevel="0" collapsed="false">
      <c r="A105" s="67" t="s">
        <v>452</v>
      </c>
      <c r="B105" s="67"/>
      <c r="C105" s="68" t="s">
        <v>193</v>
      </c>
      <c r="D105" s="69" t="s">
        <v>192</v>
      </c>
      <c r="E105" s="70" t="s">
        <v>422</v>
      </c>
      <c r="F105" s="71" t="n">
        <v>0</v>
      </c>
      <c r="G105" s="71" t="n">
        <v>0</v>
      </c>
      <c r="H105" s="71" t="n">
        <v>239627.16</v>
      </c>
      <c r="I105" s="71" t="n">
        <v>0</v>
      </c>
    </row>
    <row r="106" s="69" customFormat="true" ht="20.1" hidden="false" customHeight="true" outlineLevel="0" collapsed="false">
      <c r="A106" s="67" t="s">
        <v>453</v>
      </c>
      <c r="B106" s="67"/>
      <c r="C106" s="68" t="s">
        <v>195</v>
      </c>
      <c r="D106" s="69" t="s">
        <v>196</v>
      </c>
      <c r="E106" s="70" t="s">
        <v>450</v>
      </c>
      <c r="F106" s="71" t="n">
        <v>265000</v>
      </c>
      <c r="G106" s="71" t="n">
        <v>265000</v>
      </c>
      <c r="H106" s="71" t="n">
        <v>217958.86</v>
      </c>
      <c r="I106" s="71" t="n">
        <v>0</v>
      </c>
    </row>
    <row r="107" customFormat="false" ht="20.1" hidden="false" customHeight="true" outlineLevel="0" collapsed="false">
      <c r="B107" s="37" t="s">
        <v>423</v>
      </c>
      <c r="F107" s="72" t="n">
        <v>258325</v>
      </c>
      <c r="G107" s="72" t="n">
        <v>258325</v>
      </c>
      <c r="H107" s="72" t="n">
        <v>217958.86</v>
      </c>
      <c r="I107" s="72" t="n">
        <v>84.37</v>
      </c>
    </row>
    <row r="108" customFormat="false" ht="20.1" hidden="false" customHeight="true" outlineLevel="0" collapsed="false">
      <c r="B108" s="37" t="s">
        <v>444</v>
      </c>
      <c r="F108" s="72" t="n">
        <v>0</v>
      </c>
      <c r="G108" s="72" t="n">
        <v>0</v>
      </c>
      <c r="H108" s="72" t="n">
        <v>0</v>
      </c>
      <c r="I108" s="72" t="n">
        <v>0</v>
      </c>
    </row>
    <row r="109" customFormat="false" ht="20.1" hidden="false" customHeight="true" outlineLevel="0" collapsed="false">
      <c r="B109" s="37" t="s">
        <v>432</v>
      </c>
      <c r="F109" s="72" t="n">
        <v>6675</v>
      </c>
      <c r="G109" s="72" t="n">
        <v>6675</v>
      </c>
      <c r="H109" s="72" t="n">
        <v>0</v>
      </c>
      <c r="I109" s="72" t="n">
        <v>0</v>
      </c>
    </row>
    <row r="110" s="69" customFormat="true" ht="20.1" hidden="false" customHeight="true" outlineLevel="0" collapsed="false">
      <c r="A110" s="67" t="s">
        <v>453</v>
      </c>
      <c r="B110" s="67"/>
      <c r="C110" s="68" t="s">
        <v>197</v>
      </c>
      <c r="D110" s="69" t="s">
        <v>198</v>
      </c>
      <c r="E110" s="70" t="s">
        <v>422</v>
      </c>
      <c r="F110" s="71" t="n">
        <v>0</v>
      </c>
      <c r="G110" s="71" t="n">
        <v>0</v>
      </c>
      <c r="H110" s="71" t="n">
        <v>217958.86</v>
      </c>
      <c r="I110" s="71" t="n">
        <v>0</v>
      </c>
    </row>
    <row r="111" s="69" customFormat="true" ht="20.1" hidden="false" customHeight="true" outlineLevel="0" collapsed="false">
      <c r="A111" s="67" t="s">
        <v>454</v>
      </c>
      <c r="B111" s="67"/>
      <c r="C111" s="68" t="s">
        <v>202</v>
      </c>
      <c r="D111" s="69" t="s">
        <v>203</v>
      </c>
      <c r="E111" s="70" t="s">
        <v>422</v>
      </c>
      <c r="F111" s="71" t="n">
        <v>378000</v>
      </c>
      <c r="G111" s="71" t="n">
        <v>378000</v>
      </c>
      <c r="H111" s="71" t="n">
        <v>320116.22</v>
      </c>
      <c r="I111" s="71" t="n">
        <v>0</v>
      </c>
    </row>
    <row r="112" s="69" customFormat="true" ht="20.1" hidden="false" customHeight="true" outlineLevel="0" collapsed="false">
      <c r="A112" s="67" t="s">
        <v>455</v>
      </c>
      <c r="B112" s="67"/>
      <c r="C112" s="68" t="s">
        <v>204</v>
      </c>
      <c r="D112" s="69" t="s">
        <v>205</v>
      </c>
      <c r="E112" s="70" t="s">
        <v>422</v>
      </c>
      <c r="F112" s="71" t="n">
        <v>115000</v>
      </c>
      <c r="G112" s="71" t="n">
        <v>115000</v>
      </c>
      <c r="H112" s="71" t="n">
        <v>65754.84</v>
      </c>
      <c r="I112" s="71" t="n">
        <v>0</v>
      </c>
    </row>
    <row r="113" customFormat="false" ht="20.1" hidden="false" customHeight="true" outlineLevel="0" collapsed="false">
      <c r="B113" s="37" t="s">
        <v>444</v>
      </c>
      <c r="F113" s="72" t="n">
        <v>115000</v>
      </c>
      <c r="G113" s="72" t="n">
        <v>115000</v>
      </c>
      <c r="H113" s="72" t="n">
        <v>65754.84</v>
      </c>
      <c r="I113" s="72" t="n">
        <v>57.1781217391304</v>
      </c>
    </row>
    <row r="114" s="69" customFormat="true" ht="20.1" hidden="false" customHeight="true" outlineLevel="0" collapsed="false">
      <c r="A114" s="67" t="s">
        <v>455</v>
      </c>
      <c r="B114" s="67"/>
      <c r="C114" s="68" t="s">
        <v>206</v>
      </c>
      <c r="D114" s="69" t="s">
        <v>207</v>
      </c>
      <c r="E114" s="70" t="s">
        <v>422</v>
      </c>
      <c r="F114" s="71" t="n">
        <v>0</v>
      </c>
      <c r="G114" s="71" t="n">
        <v>0</v>
      </c>
      <c r="H114" s="71" t="n">
        <v>4409.82</v>
      </c>
      <c r="I114" s="71" t="n">
        <v>0</v>
      </c>
    </row>
    <row r="115" s="69" customFormat="true" ht="20.1" hidden="false" customHeight="true" outlineLevel="0" collapsed="false">
      <c r="A115" s="67" t="s">
        <v>455</v>
      </c>
      <c r="B115" s="67"/>
      <c r="C115" s="68" t="s">
        <v>208</v>
      </c>
      <c r="D115" s="69" t="s">
        <v>209</v>
      </c>
      <c r="E115" s="70" t="s">
        <v>422</v>
      </c>
      <c r="F115" s="71" t="n">
        <v>0</v>
      </c>
      <c r="G115" s="71" t="n">
        <v>0</v>
      </c>
      <c r="H115" s="71" t="n">
        <v>41497.17</v>
      </c>
      <c r="I115" s="71" t="n">
        <v>0</v>
      </c>
    </row>
    <row r="116" s="69" customFormat="true" ht="20.1" hidden="false" customHeight="true" outlineLevel="0" collapsed="false">
      <c r="A116" s="67" t="s">
        <v>455</v>
      </c>
      <c r="B116" s="67"/>
      <c r="C116" s="68" t="s">
        <v>210</v>
      </c>
      <c r="D116" s="69" t="s">
        <v>211</v>
      </c>
      <c r="E116" s="70" t="s">
        <v>422</v>
      </c>
      <c r="F116" s="71" t="n">
        <v>0</v>
      </c>
      <c r="G116" s="71" t="n">
        <v>0</v>
      </c>
      <c r="H116" s="71" t="n">
        <v>19847.85</v>
      </c>
      <c r="I116" s="71" t="n">
        <v>0</v>
      </c>
    </row>
    <row r="117" s="69" customFormat="true" ht="20.1" hidden="false" customHeight="true" outlineLevel="0" collapsed="false">
      <c r="A117" s="67" t="s">
        <v>456</v>
      </c>
      <c r="B117" s="67"/>
      <c r="C117" s="68" t="s">
        <v>226</v>
      </c>
      <c r="D117" s="69" t="s">
        <v>227</v>
      </c>
      <c r="E117" s="70" t="s">
        <v>422</v>
      </c>
      <c r="F117" s="71" t="n">
        <v>170000</v>
      </c>
      <c r="G117" s="71" t="n">
        <v>170000</v>
      </c>
      <c r="H117" s="71" t="n">
        <v>161491.69</v>
      </c>
      <c r="I117" s="71" t="n">
        <v>0</v>
      </c>
    </row>
    <row r="118" customFormat="false" ht="20.1" hidden="false" customHeight="true" outlineLevel="0" collapsed="false">
      <c r="B118" s="37" t="s">
        <v>444</v>
      </c>
      <c r="F118" s="72" t="n">
        <v>170000</v>
      </c>
      <c r="G118" s="72" t="n">
        <v>170000</v>
      </c>
      <c r="H118" s="72" t="n">
        <v>161491.69</v>
      </c>
      <c r="I118" s="72" t="n">
        <v>94.9951117647059</v>
      </c>
    </row>
    <row r="119" s="69" customFormat="true" ht="20.1" hidden="false" customHeight="true" outlineLevel="0" collapsed="false">
      <c r="A119" s="67"/>
      <c r="B119" s="67"/>
      <c r="C119" s="68" t="s">
        <v>238</v>
      </c>
      <c r="D119" s="69" t="s">
        <v>239</v>
      </c>
      <c r="E119" s="70" t="s">
        <v>422</v>
      </c>
      <c r="F119" s="71" t="n">
        <v>0</v>
      </c>
      <c r="G119" s="71" t="n">
        <v>0</v>
      </c>
      <c r="H119" s="71" t="n">
        <v>12315</v>
      </c>
      <c r="I119" s="71" t="n">
        <v>0</v>
      </c>
    </row>
    <row r="120" s="69" customFormat="true" ht="20.1" hidden="false" customHeight="true" outlineLevel="0" collapsed="false">
      <c r="A120" s="67" t="s">
        <v>456</v>
      </c>
      <c r="B120" s="67"/>
      <c r="C120" s="68" t="s">
        <v>240</v>
      </c>
      <c r="D120" s="69" t="s">
        <v>241</v>
      </c>
      <c r="E120" s="70" t="s">
        <v>422</v>
      </c>
      <c r="F120" s="71" t="n">
        <v>0</v>
      </c>
      <c r="G120" s="71" t="n">
        <v>0</v>
      </c>
      <c r="H120" s="71" t="n">
        <v>149176.69</v>
      </c>
      <c r="I120" s="71" t="n">
        <v>0</v>
      </c>
    </row>
    <row r="121" s="69" customFormat="true" ht="20.1" hidden="false" customHeight="true" outlineLevel="0" collapsed="false">
      <c r="A121" s="67" t="s">
        <v>457</v>
      </c>
      <c r="B121" s="67"/>
      <c r="C121" s="68" t="s">
        <v>246</v>
      </c>
      <c r="D121" s="69" t="s">
        <v>247</v>
      </c>
      <c r="E121" s="70" t="s">
        <v>422</v>
      </c>
      <c r="F121" s="71" t="n">
        <v>93000</v>
      </c>
      <c r="G121" s="71" t="n">
        <v>93000</v>
      </c>
      <c r="H121" s="71" t="n">
        <v>92869.69</v>
      </c>
      <c r="I121" s="71" t="n">
        <v>0</v>
      </c>
    </row>
    <row r="122" customFormat="false" ht="20.1" hidden="false" customHeight="true" outlineLevel="0" collapsed="false">
      <c r="B122" s="37" t="s">
        <v>444</v>
      </c>
      <c r="F122" s="72" t="n">
        <v>93000</v>
      </c>
      <c r="G122" s="72" t="n">
        <v>93000</v>
      </c>
      <c r="H122" s="72" t="n">
        <v>92869.69</v>
      </c>
      <c r="I122" s="72" t="n">
        <v>99.8598817204301</v>
      </c>
    </row>
    <row r="123" s="69" customFormat="true" ht="20.1" hidden="false" customHeight="true" outlineLevel="0" collapsed="false">
      <c r="A123" s="67" t="s">
        <v>457</v>
      </c>
      <c r="B123" s="67"/>
      <c r="C123" s="68" t="s">
        <v>250</v>
      </c>
      <c r="D123" s="69" t="s">
        <v>251</v>
      </c>
      <c r="E123" s="70" t="s">
        <v>422</v>
      </c>
      <c r="F123" s="71" t="n">
        <v>0</v>
      </c>
      <c r="G123" s="71" t="n">
        <v>0</v>
      </c>
      <c r="H123" s="71" t="n">
        <v>21358.24</v>
      </c>
      <c r="I123" s="71" t="n">
        <v>0</v>
      </c>
    </row>
    <row r="124" s="69" customFormat="true" ht="20.1" hidden="false" customHeight="true" outlineLevel="0" collapsed="false">
      <c r="A124" s="67" t="s">
        <v>457</v>
      </c>
      <c r="B124" s="67"/>
      <c r="C124" s="68" t="s">
        <v>252</v>
      </c>
      <c r="D124" s="69" t="s">
        <v>253</v>
      </c>
      <c r="E124" s="70" t="s">
        <v>422</v>
      </c>
      <c r="F124" s="71" t="n">
        <v>0</v>
      </c>
      <c r="G124" s="71" t="n">
        <v>0</v>
      </c>
      <c r="H124" s="71" t="n">
        <v>31551.35</v>
      </c>
      <c r="I124" s="71" t="n">
        <v>0</v>
      </c>
    </row>
    <row r="125" s="69" customFormat="true" ht="20.1" hidden="false" customHeight="true" outlineLevel="0" collapsed="false">
      <c r="A125" s="67" t="s">
        <v>457</v>
      </c>
      <c r="B125" s="67"/>
      <c r="C125" s="68" t="s">
        <v>256</v>
      </c>
      <c r="D125" s="69" t="s">
        <v>247</v>
      </c>
      <c r="E125" s="70" t="s">
        <v>422</v>
      </c>
      <c r="F125" s="71" t="n">
        <v>0</v>
      </c>
      <c r="G125" s="71" t="n">
        <v>0</v>
      </c>
      <c r="H125" s="71" t="n">
        <v>39960.1</v>
      </c>
      <c r="I125" s="71" t="n">
        <v>0</v>
      </c>
    </row>
    <row r="126" s="69" customFormat="true" ht="20.1" hidden="false" customHeight="true" outlineLevel="0" collapsed="false">
      <c r="A126" s="67" t="s">
        <v>458</v>
      </c>
      <c r="B126" s="67"/>
      <c r="C126" s="68" t="s">
        <v>258</v>
      </c>
      <c r="D126" s="69" t="s">
        <v>259</v>
      </c>
      <c r="E126" s="70" t="s">
        <v>422</v>
      </c>
      <c r="F126" s="71" t="n">
        <v>180000</v>
      </c>
      <c r="G126" s="71" t="n">
        <v>180000</v>
      </c>
      <c r="H126" s="71" t="n">
        <v>77027.76</v>
      </c>
      <c r="I126" s="71" t="n">
        <v>0</v>
      </c>
    </row>
    <row r="127" s="69" customFormat="true" ht="20.1" hidden="false" customHeight="true" outlineLevel="0" collapsed="false">
      <c r="A127" s="67" t="s">
        <v>458</v>
      </c>
      <c r="B127" s="67"/>
      <c r="C127" s="68" t="s">
        <v>266</v>
      </c>
      <c r="D127" s="69" t="s">
        <v>267</v>
      </c>
      <c r="E127" s="70" t="s">
        <v>422</v>
      </c>
      <c r="F127" s="71" t="n">
        <v>180000</v>
      </c>
      <c r="G127" s="71" t="n">
        <v>180000</v>
      </c>
      <c r="H127" s="71" t="n">
        <v>77027.76</v>
      </c>
      <c r="I127" s="71" t="n">
        <v>0</v>
      </c>
    </row>
    <row r="128" customFormat="false" ht="20.1" hidden="false" customHeight="true" outlineLevel="0" collapsed="false">
      <c r="B128" s="37" t="s">
        <v>423</v>
      </c>
      <c r="F128" s="72" t="n">
        <v>168009.92</v>
      </c>
      <c r="G128" s="72" t="n">
        <v>168009.92</v>
      </c>
      <c r="H128" s="72" t="n">
        <v>22216.85</v>
      </c>
      <c r="I128" s="72" t="n">
        <v>13.22</v>
      </c>
    </row>
    <row r="129" customFormat="false" ht="20.1" hidden="false" customHeight="true" outlineLevel="0" collapsed="false">
      <c r="B129" s="37" t="s">
        <v>444</v>
      </c>
      <c r="F129" s="72" t="n">
        <v>0</v>
      </c>
      <c r="G129" s="72" t="n">
        <v>0</v>
      </c>
      <c r="H129" s="72" t="n">
        <v>0</v>
      </c>
      <c r="I129" s="72" t="n">
        <v>0</v>
      </c>
    </row>
    <row r="130" customFormat="false" ht="20.1" hidden="false" customHeight="true" outlineLevel="0" collapsed="false">
      <c r="B130" s="37" t="s">
        <v>459</v>
      </c>
      <c r="F130" s="72" t="n">
        <v>9914.68</v>
      </c>
      <c r="G130" s="72" t="n">
        <v>9914.68</v>
      </c>
      <c r="H130" s="72" t="n">
        <v>0</v>
      </c>
      <c r="I130" s="72" t="n">
        <v>0</v>
      </c>
    </row>
    <row r="131" customFormat="false" ht="20.1" hidden="false" customHeight="true" outlineLevel="0" collapsed="false">
      <c r="B131" s="37" t="s">
        <v>433</v>
      </c>
      <c r="F131" s="72" t="n">
        <v>2075.4</v>
      </c>
      <c r="G131" s="72" t="n">
        <v>2075.4</v>
      </c>
      <c r="H131" s="72" t="n">
        <v>54810.91</v>
      </c>
      <c r="I131" s="72" t="n">
        <v>2640.98</v>
      </c>
    </row>
    <row r="132" s="69" customFormat="true" ht="20.1" hidden="false" customHeight="true" outlineLevel="0" collapsed="false">
      <c r="A132" s="67" t="s">
        <v>458</v>
      </c>
      <c r="B132" s="67"/>
      <c r="C132" s="68" t="s">
        <v>268</v>
      </c>
      <c r="D132" s="69" t="s">
        <v>269</v>
      </c>
      <c r="E132" s="70" t="s">
        <v>422</v>
      </c>
      <c r="F132" s="71" t="n">
        <v>0</v>
      </c>
      <c r="G132" s="71" t="n">
        <v>0</v>
      </c>
      <c r="H132" s="71" t="n">
        <v>65462.56</v>
      </c>
      <c r="I132" s="71" t="n">
        <v>0</v>
      </c>
    </row>
    <row r="133" s="69" customFormat="true" ht="20.1" hidden="false" customHeight="true" outlineLevel="0" collapsed="false">
      <c r="A133" s="67" t="s">
        <v>458</v>
      </c>
      <c r="B133" s="67"/>
      <c r="C133" s="68" t="s">
        <v>270</v>
      </c>
      <c r="D133" s="69" t="s">
        <v>271</v>
      </c>
      <c r="E133" s="70" t="s">
        <v>422</v>
      </c>
      <c r="F133" s="71" t="n">
        <v>0</v>
      </c>
      <c r="G133" s="71" t="n">
        <v>0</v>
      </c>
      <c r="H133" s="71" t="n">
        <v>11565.2</v>
      </c>
      <c r="I133" s="71" t="n">
        <v>0</v>
      </c>
    </row>
    <row r="134" s="64" customFormat="true" ht="20.1" hidden="false" customHeight="true" outlineLevel="0" collapsed="false">
      <c r="A134" s="63" t="s">
        <v>460</v>
      </c>
      <c r="B134" s="63"/>
      <c r="C134" s="63"/>
      <c r="E134" s="65"/>
      <c r="F134" s="66" t="n">
        <v>1625000</v>
      </c>
      <c r="G134" s="66" t="n">
        <v>1625000</v>
      </c>
      <c r="H134" s="66" t="n">
        <v>1354252.67</v>
      </c>
      <c r="I134" s="66" t="n">
        <v>83.3386258461539</v>
      </c>
    </row>
    <row r="135" s="69" customFormat="true" ht="20.1" hidden="false" customHeight="true" outlineLevel="0" collapsed="false">
      <c r="A135" s="67" t="s">
        <v>258</v>
      </c>
      <c r="B135" s="67"/>
      <c r="C135" s="68" t="s">
        <v>180</v>
      </c>
      <c r="D135" s="69" t="s">
        <v>181</v>
      </c>
      <c r="E135" s="70" t="s">
        <v>422</v>
      </c>
      <c r="F135" s="71" t="n">
        <v>1625000</v>
      </c>
      <c r="G135" s="71" t="n">
        <v>1625000</v>
      </c>
      <c r="H135" s="71" t="n">
        <v>1354252.67</v>
      </c>
      <c r="I135" s="71" t="n">
        <v>83.3386258461539</v>
      </c>
    </row>
    <row r="136" s="69" customFormat="true" ht="20.1" hidden="false" customHeight="true" outlineLevel="0" collapsed="false">
      <c r="A136" s="67" t="s">
        <v>258</v>
      </c>
      <c r="B136" s="67"/>
      <c r="C136" s="68" t="s">
        <v>183</v>
      </c>
      <c r="D136" s="69" t="s">
        <v>184</v>
      </c>
      <c r="E136" s="70" t="s">
        <v>422</v>
      </c>
      <c r="F136" s="71" t="n">
        <v>1625000</v>
      </c>
      <c r="G136" s="71" t="n">
        <v>1625000</v>
      </c>
      <c r="H136" s="71" t="n">
        <v>1354252.67</v>
      </c>
      <c r="I136" s="71" t="n">
        <v>0</v>
      </c>
    </row>
    <row r="137" s="69" customFormat="true" ht="20.1" hidden="false" customHeight="true" outlineLevel="0" collapsed="false">
      <c r="A137" s="67" t="s">
        <v>258</v>
      </c>
      <c r="B137" s="67"/>
      <c r="C137" s="68" t="s">
        <v>185</v>
      </c>
      <c r="D137" s="69" t="s">
        <v>186</v>
      </c>
      <c r="E137" s="70" t="s">
        <v>422</v>
      </c>
      <c r="F137" s="71" t="n">
        <v>1625000</v>
      </c>
      <c r="G137" s="71" t="n">
        <v>1625000</v>
      </c>
      <c r="H137" s="71" t="n">
        <v>1354252.67</v>
      </c>
      <c r="I137" s="71" t="n">
        <v>0</v>
      </c>
    </row>
    <row r="138" customFormat="false" ht="20.1" hidden="false" customHeight="true" outlineLevel="0" collapsed="false">
      <c r="B138" s="37" t="s">
        <v>423</v>
      </c>
      <c r="F138" s="72" t="n">
        <v>1385061.63</v>
      </c>
      <c r="G138" s="72" t="n">
        <v>1385061.63</v>
      </c>
      <c r="H138" s="72" t="n">
        <v>1234314.4</v>
      </c>
      <c r="I138" s="72" t="n">
        <v>89.11</v>
      </c>
    </row>
    <row r="139" customFormat="false" ht="20.1" hidden="false" customHeight="true" outlineLevel="0" collapsed="false">
      <c r="B139" s="37" t="s">
        <v>432</v>
      </c>
      <c r="F139" s="72" t="n">
        <v>120000</v>
      </c>
      <c r="G139" s="72" t="n">
        <v>120000</v>
      </c>
      <c r="H139" s="72" t="n">
        <v>0</v>
      </c>
      <c r="I139" s="72" t="n">
        <v>0</v>
      </c>
    </row>
    <row r="140" customFormat="false" ht="20.1" hidden="false" customHeight="true" outlineLevel="0" collapsed="false">
      <c r="B140" s="37" t="s">
        <v>433</v>
      </c>
      <c r="F140" s="72" t="n">
        <v>119938.37</v>
      </c>
      <c r="G140" s="72" t="n">
        <v>119938.37</v>
      </c>
      <c r="H140" s="72" t="n">
        <v>119938.37</v>
      </c>
      <c r="I140" s="72" t="n">
        <v>100</v>
      </c>
    </row>
    <row r="141" s="69" customFormat="true" ht="20.1" hidden="false" customHeight="true" outlineLevel="0" collapsed="false">
      <c r="A141" s="67" t="s">
        <v>258</v>
      </c>
      <c r="B141" s="67"/>
      <c r="C141" s="68" t="s">
        <v>187</v>
      </c>
      <c r="D141" s="69" t="s">
        <v>188</v>
      </c>
      <c r="E141" s="70" t="s">
        <v>422</v>
      </c>
      <c r="F141" s="71" t="n">
        <v>0</v>
      </c>
      <c r="G141" s="71" t="n">
        <v>0</v>
      </c>
      <c r="H141" s="71" t="n">
        <v>1346962.07</v>
      </c>
      <c r="I141" s="71" t="n">
        <v>0</v>
      </c>
    </row>
    <row r="142" s="69" customFormat="true" ht="20.1" hidden="false" customHeight="true" outlineLevel="0" collapsed="false">
      <c r="A142" s="67" t="s">
        <v>258</v>
      </c>
      <c r="B142" s="67"/>
      <c r="C142" s="68" t="s">
        <v>189</v>
      </c>
      <c r="D142" s="69" t="s">
        <v>190</v>
      </c>
      <c r="E142" s="70" t="s">
        <v>422</v>
      </c>
      <c r="F142" s="71" t="n">
        <v>0</v>
      </c>
      <c r="G142" s="71" t="n">
        <v>0</v>
      </c>
      <c r="H142" s="71" t="n">
        <v>7290.6</v>
      </c>
      <c r="I142" s="71" t="n">
        <v>0</v>
      </c>
    </row>
    <row r="143" s="64" customFormat="true" ht="20.1" hidden="false" customHeight="true" outlineLevel="0" collapsed="false">
      <c r="A143" s="63" t="s">
        <v>461</v>
      </c>
      <c r="B143" s="63"/>
      <c r="C143" s="63"/>
      <c r="E143" s="65"/>
      <c r="F143" s="66" t="n">
        <v>200000</v>
      </c>
      <c r="G143" s="66" t="n">
        <v>200000</v>
      </c>
      <c r="H143" s="66" t="n">
        <v>161944.67</v>
      </c>
      <c r="I143" s="66" t="n">
        <v>80.972335</v>
      </c>
    </row>
    <row r="144" s="69" customFormat="true" ht="20.1" hidden="false" customHeight="true" outlineLevel="0" collapsed="false">
      <c r="A144" s="67" t="s">
        <v>284</v>
      </c>
      <c r="B144" s="67"/>
      <c r="C144" s="68" t="s">
        <v>322</v>
      </c>
      <c r="D144" s="69" t="s">
        <v>323</v>
      </c>
      <c r="E144" s="70" t="s">
        <v>422</v>
      </c>
      <c r="F144" s="71" t="n">
        <v>200000</v>
      </c>
      <c r="G144" s="71" t="n">
        <v>200000</v>
      </c>
      <c r="H144" s="71" t="n">
        <v>161944.67</v>
      </c>
      <c r="I144" s="71" t="n">
        <v>80.972335</v>
      </c>
    </row>
    <row r="145" s="69" customFormat="true" ht="20.1" hidden="false" customHeight="true" outlineLevel="0" collapsed="false">
      <c r="A145" s="67" t="s">
        <v>284</v>
      </c>
      <c r="B145" s="67"/>
      <c r="C145" s="68" t="s">
        <v>333</v>
      </c>
      <c r="D145" s="69" t="s">
        <v>334</v>
      </c>
      <c r="E145" s="70" t="s">
        <v>422</v>
      </c>
      <c r="F145" s="71" t="n">
        <v>200000</v>
      </c>
      <c r="G145" s="71" t="n">
        <v>200000</v>
      </c>
      <c r="H145" s="71" t="n">
        <v>161944.67</v>
      </c>
      <c r="I145" s="71" t="n">
        <v>0</v>
      </c>
    </row>
    <row r="146" s="69" customFormat="true" ht="20.1" hidden="false" customHeight="true" outlineLevel="0" collapsed="false">
      <c r="A146" s="67" t="s">
        <v>462</v>
      </c>
      <c r="B146" s="67"/>
      <c r="C146" s="68" t="s">
        <v>343</v>
      </c>
      <c r="D146" s="69" t="s">
        <v>344</v>
      </c>
      <c r="E146" s="70" t="s">
        <v>463</v>
      </c>
      <c r="F146" s="71" t="n">
        <v>200000</v>
      </c>
      <c r="G146" s="71" t="n">
        <v>200000</v>
      </c>
      <c r="H146" s="71" t="n">
        <v>161944.67</v>
      </c>
      <c r="I146" s="71" t="n">
        <v>0</v>
      </c>
    </row>
    <row r="147" customFormat="false" ht="20.1" hidden="false" customHeight="true" outlineLevel="0" collapsed="false">
      <c r="B147" s="37" t="s">
        <v>423</v>
      </c>
      <c r="F147" s="72" t="n">
        <v>200000</v>
      </c>
      <c r="G147" s="72" t="n">
        <v>200000</v>
      </c>
      <c r="H147" s="72" t="n">
        <v>161944.67</v>
      </c>
      <c r="I147" s="72" t="n">
        <v>80.972335</v>
      </c>
    </row>
    <row r="148" customFormat="false" ht="20.1" hidden="false" customHeight="true" outlineLevel="0" collapsed="false">
      <c r="B148" s="37" t="s">
        <v>444</v>
      </c>
      <c r="F148" s="72" t="n">
        <v>0</v>
      </c>
      <c r="G148" s="72" t="n">
        <v>0</v>
      </c>
      <c r="H148" s="72" t="n">
        <v>0</v>
      </c>
      <c r="I148" s="72" t="n">
        <v>0</v>
      </c>
    </row>
    <row r="149" s="69" customFormat="true" ht="20.1" hidden="false" customHeight="true" outlineLevel="0" collapsed="false">
      <c r="A149" s="67" t="s">
        <v>284</v>
      </c>
      <c r="B149" s="67"/>
      <c r="C149" s="68" t="s">
        <v>345</v>
      </c>
      <c r="D149" s="69" t="s">
        <v>346</v>
      </c>
      <c r="E149" s="70" t="s">
        <v>422</v>
      </c>
      <c r="F149" s="71" t="n">
        <v>0</v>
      </c>
      <c r="G149" s="71" t="n">
        <v>0</v>
      </c>
      <c r="H149" s="71" t="n">
        <v>111069.07</v>
      </c>
      <c r="I149" s="71" t="n">
        <v>0</v>
      </c>
    </row>
    <row r="150" s="69" customFormat="true" ht="20.1" hidden="false" customHeight="true" outlineLevel="0" collapsed="false">
      <c r="A150" s="67" t="s">
        <v>284</v>
      </c>
      <c r="B150" s="67"/>
      <c r="C150" s="68" t="s">
        <v>347</v>
      </c>
      <c r="D150" s="69" t="s">
        <v>348</v>
      </c>
      <c r="E150" s="70" t="s">
        <v>422</v>
      </c>
      <c r="F150" s="71" t="n">
        <v>0</v>
      </c>
      <c r="G150" s="71" t="n">
        <v>0</v>
      </c>
      <c r="H150" s="71" t="n">
        <v>28656.55</v>
      </c>
      <c r="I150" s="71" t="n">
        <v>0</v>
      </c>
    </row>
    <row r="151" s="69" customFormat="true" ht="20.1" hidden="false" customHeight="true" outlineLevel="0" collapsed="false">
      <c r="A151" s="67" t="s">
        <v>284</v>
      </c>
      <c r="B151" s="67"/>
      <c r="C151" s="68" t="s">
        <v>351</v>
      </c>
      <c r="D151" s="69" t="s">
        <v>352</v>
      </c>
      <c r="E151" s="70" t="s">
        <v>422</v>
      </c>
      <c r="F151" s="71" t="n">
        <v>0</v>
      </c>
      <c r="G151" s="71" t="n">
        <v>0</v>
      </c>
      <c r="H151" s="71" t="n">
        <v>22219.05</v>
      </c>
      <c r="I151" s="71" t="n">
        <v>0</v>
      </c>
    </row>
    <row r="152" s="64" customFormat="true" ht="20.1" hidden="false" customHeight="true" outlineLevel="0" collapsed="false">
      <c r="A152" s="63" t="s">
        <v>464</v>
      </c>
      <c r="B152" s="63"/>
      <c r="C152" s="63"/>
      <c r="E152" s="65"/>
      <c r="F152" s="66" t="n">
        <v>75000</v>
      </c>
      <c r="G152" s="66" t="n">
        <v>75000</v>
      </c>
      <c r="H152" s="66" t="n">
        <v>62375</v>
      </c>
      <c r="I152" s="66" t="n">
        <v>83.1666666666667</v>
      </c>
    </row>
    <row r="153" s="69" customFormat="true" ht="20.1" hidden="false" customHeight="true" outlineLevel="0" collapsed="false">
      <c r="A153" s="67" t="s">
        <v>465</v>
      </c>
      <c r="B153" s="67"/>
      <c r="C153" s="68" t="s">
        <v>322</v>
      </c>
      <c r="D153" s="69" t="s">
        <v>323</v>
      </c>
      <c r="E153" s="70" t="s">
        <v>422</v>
      </c>
      <c r="F153" s="71" t="n">
        <v>75000</v>
      </c>
      <c r="G153" s="71" t="n">
        <v>75000</v>
      </c>
      <c r="H153" s="71" t="n">
        <v>62375</v>
      </c>
      <c r="I153" s="71" t="n">
        <v>83.1666666666667</v>
      </c>
    </row>
    <row r="154" s="69" customFormat="true" ht="20.1" hidden="false" customHeight="true" outlineLevel="0" collapsed="false">
      <c r="A154" s="67" t="s">
        <v>465</v>
      </c>
      <c r="B154" s="67"/>
      <c r="C154" s="68" t="s">
        <v>333</v>
      </c>
      <c r="D154" s="69" t="s">
        <v>334</v>
      </c>
      <c r="E154" s="70" t="s">
        <v>422</v>
      </c>
      <c r="F154" s="71" t="n">
        <v>75000</v>
      </c>
      <c r="G154" s="71" t="n">
        <v>75000</v>
      </c>
      <c r="H154" s="71" t="n">
        <v>62375</v>
      </c>
      <c r="I154" s="71" t="n">
        <v>0</v>
      </c>
    </row>
    <row r="155" s="69" customFormat="true" ht="20.1" hidden="false" customHeight="true" outlineLevel="0" collapsed="false">
      <c r="A155" s="67" t="s">
        <v>465</v>
      </c>
      <c r="B155" s="67"/>
      <c r="C155" s="68" t="s">
        <v>357</v>
      </c>
      <c r="D155" s="69" t="s">
        <v>358</v>
      </c>
      <c r="E155" s="70" t="s">
        <v>422</v>
      </c>
      <c r="F155" s="71" t="n">
        <v>75000</v>
      </c>
      <c r="G155" s="71" t="n">
        <v>75000</v>
      </c>
      <c r="H155" s="71" t="n">
        <v>62375</v>
      </c>
      <c r="I155" s="71" t="n">
        <v>0</v>
      </c>
    </row>
    <row r="156" customFormat="false" ht="20.1" hidden="false" customHeight="true" outlineLevel="0" collapsed="false">
      <c r="B156" s="37" t="s">
        <v>423</v>
      </c>
      <c r="F156" s="72" t="n">
        <v>20000</v>
      </c>
      <c r="G156" s="72" t="n">
        <v>20000</v>
      </c>
      <c r="H156" s="72" t="n">
        <v>16633.33</v>
      </c>
      <c r="I156" s="72" t="n">
        <v>83.16665</v>
      </c>
    </row>
    <row r="157" customFormat="false" ht="20.1" hidden="false" customHeight="true" outlineLevel="0" collapsed="false">
      <c r="B157" s="37" t="s">
        <v>444</v>
      </c>
      <c r="F157" s="72" t="n">
        <v>55000</v>
      </c>
      <c r="G157" s="72" t="n">
        <v>55000</v>
      </c>
      <c r="H157" s="72" t="n">
        <v>45741.67</v>
      </c>
      <c r="I157" s="72" t="n">
        <v>83.1666727272727</v>
      </c>
    </row>
    <row r="158" s="69" customFormat="true" ht="20.1" hidden="false" customHeight="true" outlineLevel="0" collapsed="false">
      <c r="A158" s="67" t="s">
        <v>465</v>
      </c>
      <c r="B158" s="67"/>
      <c r="C158" s="68" t="s">
        <v>359</v>
      </c>
      <c r="D158" s="69" t="s">
        <v>360</v>
      </c>
      <c r="E158" s="70" t="s">
        <v>422</v>
      </c>
      <c r="F158" s="71" t="n">
        <v>0</v>
      </c>
      <c r="G158" s="71" t="n">
        <v>0</v>
      </c>
      <c r="H158" s="71" t="n">
        <v>62375</v>
      </c>
      <c r="I158" s="71" t="n">
        <v>0</v>
      </c>
    </row>
    <row r="159" s="64" customFormat="true" ht="20.1" hidden="false" customHeight="true" outlineLevel="0" collapsed="false">
      <c r="A159" s="63" t="s">
        <v>466</v>
      </c>
      <c r="B159" s="63"/>
      <c r="C159" s="63"/>
      <c r="E159" s="65"/>
      <c r="F159" s="66" t="n">
        <v>1000</v>
      </c>
      <c r="G159" s="66" t="n">
        <v>1000</v>
      </c>
      <c r="H159" s="66" t="n">
        <v>155.64</v>
      </c>
      <c r="I159" s="66" t="n">
        <v>15.564</v>
      </c>
    </row>
    <row r="160" s="69" customFormat="true" ht="20.1" hidden="false" customHeight="true" outlineLevel="0" collapsed="false">
      <c r="A160" s="67"/>
      <c r="B160" s="67"/>
      <c r="C160" s="68" t="s">
        <v>180</v>
      </c>
      <c r="D160" s="69" t="s">
        <v>181</v>
      </c>
      <c r="E160" s="70" t="s">
        <v>422</v>
      </c>
      <c r="F160" s="71" t="n">
        <v>1000</v>
      </c>
      <c r="G160" s="71" t="n">
        <v>1000</v>
      </c>
      <c r="H160" s="71" t="n">
        <v>155.64</v>
      </c>
      <c r="I160" s="71" t="n">
        <v>15.564</v>
      </c>
    </row>
    <row r="161" s="69" customFormat="true" ht="20.1" hidden="false" customHeight="true" outlineLevel="0" collapsed="false">
      <c r="A161" s="67"/>
      <c r="B161" s="67"/>
      <c r="C161" s="68" t="s">
        <v>202</v>
      </c>
      <c r="D161" s="69" t="s">
        <v>203</v>
      </c>
      <c r="E161" s="70" t="s">
        <v>422</v>
      </c>
      <c r="F161" s="71" t="n">
        <v>1000</v>
      </c>
      <c r="G161" s="71" t="n">
        <v>1000</v>
      </c>
      <c r="H161" s="71" t="n">
        <v>155.64</v>
      </c>
      <c r="I161" s="71" t="n">
        <v>0</v>
      </c>
    </row>
    <row r="162" s="69" customFormat="true" ht="20.1" hidden="false" customHeight="true" outlineLevel="0" collapsed="false">
      <c r="A162" s="67"/>
      <c r="B162" s="67"/>
      <c r="C162" s="68" t="s">
        <v>226</v>
      </c>
      <c r="D162" s="69" t="s">
        <v>227</v>
      </c>
      <c r="E162" s="70" t="s">
        <v>422</v>
      </c>
      <c r="F162" s="71" t="n">
        <v>1000</v>
      </c>
      <c r="G162" s="71" t="n">
        <v>1000</v>
      </c>
      <c r="H162" s="71" t="n">
        <v>155.64</v>
      </c>
      <c r="I162" s="71" t="n">
        <v>0</v>
      </c>
    </row>
    <row r="163" customFormat="false" ht="20.1" hidden="false" customHeight="true" outlineLevel="0" collapsed="false">
      <c r="B163" s="37" t="s">
        <v>423</v>
      </c>
      <c r="F163" s="72" t="n">
        <v>1000</v>
      </c>
      <c r="G163" s="72" t="n">
        <v>1000</v>
      </c>
      <c r="H163" s="72" t="n">
        <v>155.64</v>
      </c>
      <c r="I163" s="72" t="n">
        <v>15.564</v>
      </c>
    </row>
    <row r="164" customFormat="false" ht="20.1" hidden="false" customHeight="true" outlineLevel="0" collapsed="false">
      <c r="B164" s="37" t="s">
        <v>432</v>
      </c>
      <c r="F164" s="72" t="n">
        <v>0</v>
      </c>
      <c r="G164" s="72" t="n">
        <v>0</v>
      </c>
      <c r="H164" s="72" t="n">
        <v>0</v>
      </c>
      <c r="I164" s="72" t="n">
        <v>0</v>
      </c>
    </row>
    <row r="165" s="69" customFormat="true" ht="20.1" hidden="false" customHeight="true" outlineLevel="0" collapsed="false">
      <c r="A165" s="67"/>
      <c r="B165" s="67"/>
      <c r="C165" s="68" t="s">
        <v>244</v>
      </c>
      <c r="D165" s="69" t="s">
        <v>245</v>
      </c>
      <c r="E165" s="70"/>
      <c r="F165" s="71" t="n">
        <v>0</v>
      </c>
      <c r="G165" s="71" t="n">
        <v>0</v>
      </c>
      <c r="H165" s="71" t="n">
        <v>155.64</v>
      </c>
      <c r="I165" s="71" t="n">
        <v>0</v>
      </c>
    </row>
    <row r="166" s="62" customFormat="true" ht="20.1" hidden="false" customHeight="true" outlineLevel="0" collapsed="false">
      <c r="A166" s="58" t="s">
        <v>467</v>
      </c>
      <c r="B166" s="58"/>
      <c r="C166" s="58"/>
      <c r="D166" s="59"/>
      <c r="E166" s="60"/>
      <c r="F166" s="61" t="n">
        <v>10266100</v>
      </c>
      <c r="G166" s="61" t="n">
        <v>10266100</v>
      </c>
      <c r="H166" s="61" t="n">
        <v>789412.5</v>
      </c>
      <c r="I166" s="61" t="n">
        <v>7.68950721306046</v>
      </c>
    </row>
    <row r="167" s="64" customFormat="true" ht="20.1" hidden="false" customHeight="true" outlineLevel="0" collapsed="false">
      <c r="A167" s="63" t="s">
        <v>468</v>
      </c>
      <c r="B167" s="63"/>
      <c r="C167" s="63"/>
      <c r="E167" s="65"/>
      <c r="F167" s="66" t="n">
        <v>750000</v>
      </c>
      <c r="G167" s="66" t="n">
        <v>750000</v>
      </c>
      <c r="H167" s="66" t="n">
        <v>750000</v>
      </c>
      <c r="I167" s="66" t="n">
        <v>100</v>
      </c>
    </row>
    <row r="168" s="69" customFormat="true" ht="20.1" hidden="false" customHeight="true" outlineLevel="0" collapsed="false">
      <c r="A168" s="67" t="s">
        <v>301</v>
      </c>
      <c r="B168" s="67"/>
      <c r="C168" s="68" t="s">
        <v>180</v>
      </c>
      <c r="D168" s="69" t="s">
        <v>181</v>
      </c>
      <c r="E168" s="70" t="s">
        <v>469</v>
      </c>
      <c r="F168" s="71" t="n">
        <v>750000</v>
      </c>
      <c r="G168" s="71" t="n">
        <v>750000</v>
      </c>
      <c r="H168" s="71" t="n">
        <v>750000</v>
      </c>
      <c r="I168" s="71" t="n">
        <v>100</v>
      </c>
    </row>
    <row r="169" s="69" customFormat="true" ht="20.1" hidden="false" customHeight="true" outlineLevel="0" collapsed="false">
      <c r="A169" s="67" t="s">
        <v>301</v>
      </c>
      <c r="B169" s="67"/>
      <c r="C169" s="68" t="s">
        <v>301</v>
      </c>
      <c r="D169" s="69" t="s">
        <v>302</v>
      </c>
      <c r="E169" s="70" t="s">
        <v>469</v>
      </c>
      <c r="F169" s="71" t="n">
        <v>750000</v>
      </c>
      <c r="G169" s="71" t="n">
        <v>750000</v>
      </c>
      <c r="H169" s="71" t="n">
        <v>750000</v>
      </c>
      <c r="I169" s="71" t="n">
        <v>0</v>
      </c>
    </row>
    <row r="170" s="69" customFormat="true" ht="20.1" hidden="false" customHeight="true" outlineLevel="0" collapsed="false">
      <c r="A170" s="67" t="s">
        <v>301</v>
      </c>
      <c r="B170" s="67"/>
      <c r="C170" s="68" t="s">
        <v>303</v>
      </c>
      <c r="D170" s="69" t="s">
        <v>135</v>
      </c>
      <c r="E170" s="70" t="s">
        <v>469</v>
      </c>
      <c r="F170" s="71" t="n">
        <v>750000</v>
      </c>
      <c r="G170" s="71" t="n">
        <v>750000</v>
      </c>
      <c r="H170" s="71" t="n">
        <v>750000</v>
      </c>
      <c r="I170" s="71" t="n">
        <v>0</v>
      </c>
    </row>
    <row r="171" customFormat="false" ht="20.1" hidden="false" customHeight="true" outlineLevel="0" collapsed="false">
      <c r="B171" s="37" t="s">
        <v>423</v>
      </c>
      <c r="F171" s="72" t="n">
        <v>300000</v>
      </c>
      <c r="G171" s="72" t="n">
        <v>300000</v>
      </c>
      <c r="H171" s="72" t="n">
        <v>3611.31</v>
      </c>
      <c r="I171" s="72" t="n">
        <v>1.2</v>
      </c>
    </row>
    <row r="172" customFormat="false" ht="20.1" hidden="false" customHeight="true" outlineLevel="0" collapsed="false">
      <c r="B172" s="37" t="s">
        <v>444</v>
      </c>
      <c r="F172" s="72" t="n">
        <v>450000</v>
      </c>
      <c r="G172" s="72" t="n">
        <v>450000</v>
      </c>
      <c r="H172" s="72" t="n">
        <v>450000</v>
      </c>
      <c r="I172" s="72" t="n">
        <v>100</v>
      </c>
    </row>
    <row r="173" customFormat="false" ht="20.1" hidden="false" customHeight="true" outlineLevel="0" collapsed="false">
      <c r="D173" s="38" t="s">
        <v>470</v>
      </c>
      <c r="F173" s="72" t="n">
        <v>0</v>
      </c>
      <c r="G173" s="72" t="n">
        <v>0</v>
      </c>
      <c r="H173" s="72" t="n">
        <v>296388.69</v>
      </c>
      <c r="I173" s="72" t="n">
        <v>0</v>
      </c>
    </row>
    <row r="174" s="69" customFormat="true" ht="20.1" hidden="false" customHeight="true" outlineLevel="0" collapsed="false">
      <c r="A174" s="67" t="s">
        <v>301</v>
      </c>
      <c r="B174" s="67"/>
      <c r="C174" s="68" t="s">
        <v>304</v>
      </c>
      <c r="D174" s="69" t="s">
        <v>305</v>
      </c>
      <c r="E174" s="70" t="s">
        <v>469</v>
      </c>
      <c r="F174" s="71" t="n">
        <v>0</v>
      </c>
      <c r="G174" s="71" t="n">
        <v>0</v>
      </c>
      <c r="H174" s="71" t="n">
        <v>750000</v>
      </c>
      <c r="I174" s="71" t="n">
        <v>0</v>
      </c>
    </row>
    <row r="175" s="64" customFormat="true" ht="20.1" hidden="false" customHeight="true" outlineLevel="0" collapsed="false">
      <c r="A175" s="63" t="s">
        <v>471</v>
      </c>
      <c r="B175" s="63"/>
      <c r="C175" s="63"/>
      <c r="E175" s="65"/>
      <c r="F175" s="66" t="n">
        <v>100000</v>
      </c>
      <c r="G175" s="66" t="n">
        <v>100000</v>
      </c>
      <c r="H175" s="66" t="n">
        <v>33412.5</v>
      </c>
      <c r="I175" s="66" t="n">
        <v>33.4125</v>
      </c>
    </row>
    <row r="176" s="69" customFormat="true" ht="20.1" hidden="false" customHeight="true" outlineLevel="0" collapsed="false">
      <c r="A176" s="67" t="s">
        <v>472</v>
      </c>
      <c r="B176" s="67"/>
      <c r="C176" s="68" t="s">
        <v>180</v>
      </c>
      <c r="D176" s="69" t="s">
        <v>181</v>
      </c>
      <c r="E176" s="70" t="s">
        <v>469</v>
      </c>
      <c r="F176" s="71" t="n">
        <v>100000</v>
      </c>
      <c r="G176" s="71" t="n">
        <v>100000</v>
      </c>
      <c r="H176" s="71" t="n">
        <v>33412.5</v>
      </c>
      <c r="I176" s="71" t="n">
        <v>33.4125</v>
      </c>
    </row>
    <row r="177" s="69" customFormat="true" ht="20.1" hidden="false" customHeight="true" outlineLevel="0" collapsed="false">
      <c r="A177" s="67" t="s">
        <v>472</v>
      </c>
      <c r="B177" s="67"/>
      <c r="C177" s="68" t="s">
        <v>301</v>
      </c>
      <c r="D177" s="69" t="s">
        <v>302</v>
      </c>
      <c r="E177" s="70" t="s">
        <v>469</v>
      </c>
      <c r="F177" s="71" t="n">
        <v>100000</v>
      </c>
      <c r="G177" s="71" t="n">
        <v>100000</v>
      </c>
      <c r="H177" s="71" t="n">
        <v>33412.5</v>
      </c>
      <c r="I177" s="71" t="n">
        <v>0</v>
      </c>
    </row>
    <row r="178" s="69" customFormat="true" ht="20.1" hidden="false" customHeight="true" outlineLevel="0" collapsed="false">
      <c r="A178" s="67" t="s">
        <v>472</v>
      </c>
      <c r="B178" s="67"/>
      <c r="C178" s="68" t="s">
        <v>303</v>
      </c>
      <c r="D178" s="69" t="s">
        <v>135</v>
      </c>
      <c r="E178" s="70" t="s">
        <v>469</v>
      </c>
      <c r="F178" s="71" t="n">
        <v>100000</v>
      </c>
      <c r="G178" s="71" t="n">
        <v>100000</v>
      </c>
      <c r="H178" s="71" t="n">
        <v>33412.5</v>
      </c>
      <c r="I178" s="71" t="n">
        <v>0</v>
      </c>
    </row>
    <row r="179" customFormat="false" ht="20.1" hidden="false" customHeight="true" outlineLevel="0" collapsed="false">
      <c r="B179" s="37" t="s">
        <v>444</v>
      </c>
      <c r="F179" s="72" t="n">
        <v>100000</v>
      </c>
      <c r="G179" s="72" t="n">
        <v>100000</v>
      </c>
      <c r="H179" s="72" t="n">
        <v>33412.5</v>
      </c>
      <c r="I179" s="72" t="n">
        <v>33.4125</v>
      </c>
    </row>
    <row r="180" s="69" customFormat="true" ht="20.1" hidden="false" customHeight="true" outlineLevel="0" collapsed="false">
      <c r="A180" s="67" t="s">
        <v>472</v>
      </c>
      <c r="B180" s="67"/>
      <c r="C180" s="68" t="s">
        <v>304</v>
      </c>
      <c r="D180" s="69" t="s">
        <v>305</v>
      </c>
      <c r="E180" s="70" t="s">
        <v>469</v>
      </c>
      <c r="F180" s="71" t="n">
        <v>0</v>
      </c>
      <c r="G180" s="71" t="n">
        <v>0</v>
      </c>
      <c r="H180" s="71" t="n">
        <v>33412.5</v>
      </c>
      <c r="I180" s="71" t="n">
        <v>0</v>
      </c>
    </row>
    <row r="181" s="64" customFormat="true" ht="20.1" hidden="false" customHeight="true" outlineLevel="0" collapsed="false">
      <c r="A181" s="63" t="s">
        <v>473</v>
      </c>
      <c r="B181" s="63"/>
      <c r="C181" s="63"/>
      <c r="E181" s="65"/>
      <c r="F181" s="66" t="n">
        <v>6100</v>
      </c>
      <c r="G181" s="66" t="n">
        <v>6100</v>
      </c>
      <c r="H181" s="66" t="n">
        <v>6000</v>
      </c>
      <c r="I181" s="66" t="n">
        <v>98.3606557377049</v>
      </c>
    </row>
    <row r="182" s="69" customFormat="true" ht="20.1" hidden="false" customHeight="true" outlineLevel="0" collapsed="false">
      <c r="A182" s="67" t="s">
        <v>474</v>
      </c>
      <c r="B182" s="67"/>
      <c r="C182" s="68" t="s">
        <v>180</v>
      </c>
      <c r="D182" s="69" t="s">
        <v>181</v>
      </c>
      <c r="E182" s="70" t="s">
        <v>469</v>
      </c>
      <c r="F182" s="71" t="n">
        <v>6100</v>
      </c>
      <c r="G182" s="71" t="n">
        <v>6100</v>
      </c>
      <c r="H182" s="71" t="n">
        <v>6000</v>
      </c>
      <c r="I182" s="71" t="n">
        <v>98.3606557377049</v>
      </c>
    </row>
    <row r="183" s="69" customFormat="true" ht="20.1" hidden="false" customHeight="true" outlineLevel="0" collapsed="false">
      <c r="A183" s="67" t="s">
        <v>474</v>
      </c>
      <c r="B183" s="67"/>
      <c r="C183" s="68" t="s">
        <v>301</v>
      </c>
      <c r="D183" s="69" t="s">
        <v>302</v>
      </c>
      <c r="E183" s="70" t="s">
        <v>469</v>
      </c>
      <c r="F183" s="71" t="n">
        <v>6100</v>
      </c>
      <c r="G183" s="71" t="n">
        <v>6100</v>
      </c>
      <c r="H183" s="71" t="n">
        <v>6000</v>
      </c>
      <c r="I183" s="71" t="n">
        <v>0</v>
      </c>
    </row>
    <row r="184" s="69" customFormat="true" ht="20.1" hidden="false" customHeight="true" outlineLevel="0" collapsed="false">
      <c r="A184" s="67" t="s">
        <v>474</v>
      </c>
      <c r="B184" s="67"/>
      <c r="C184" s="68" t="s">
        <v>303</v>
      </c>
      <c r="D184" s="69" t="s">
        <v>135</v>
      </c>
      <c r="E184" s="70" t="s">
        <v>469</v>
      </c>
      <c r="F184" s="71" t="n">
        <v>6100</v>
      </c>
      <c r="G184" s="71" t="n">
        <v>6100</v>
      </c>
      <c r="H184" s="71" t="n">
        <v>6000</v>
      </c>
      <c r="I184" s="71" t="n">
        <v>0</v>
      </c>
    </row>
    <row r="185" customFormat="false" ht="20.1" hidden="false" customHeight="true" outlineLevel="0" collapsed="false">
      <c r="B185" s="37" t="s">
        <v>444</v>
      </c>
      <c r="F185" s="72" t="n">
        <v>6100</v>
      </c>
      <c r="G185" s="72" t="n">
        <v>6100</v>
      </c>
      <c r="H185" s="72" t="n">
        <v>6000</v>
      </c>
      <c r="I185" s="72" t="n">
        <v>98.3606557377049</v>
      </c>
    </row>
    <row r="186" s="69" customFormat="true" ht="20.1" hidden="false" customHeight="true" outlineLevel="0" collapsed="false">
      <c r="A186" s="67" t="s">
        <v>474</v>
      </c>
      <c r="B186" s="67"/>
      <c r="C186" s="68" t="s">
        <v>304</v>
      </c>
      <c r="D186" s="69" t="s">
        <v>305</v>
      </c>
      <c r="E186" s="70" t="s">
        <v>469</v>
      </c>
      <c r="F186" s="71" t="n">
        <v>0</v>
      </c>
      <c r="G186" s="71" t="n">
        <v>0</v>
      </c>
      <c r="H186" s="71" t="n">
        <v>6000</v>
      </c>
      <c r="I186" s="71" t="n">
        <v>0</v>
      </c>
    </row>
    <row r="187" s="64" customFormat="true" ht="20.1" hidden="false" customHeight="true" outlineLevel="0" collapsed="false">
      <c r="A187" s="63" t="s">
        <v>475</v>
      </c>
      <c r="B187" s="63"/>
      <c r="C187" s="63"/>
      <c r="E187" s="65"/>
      <c r="F187" s="66" t="n">
        <v>9410000</v>
      </c>
      <c r="G187" s="66" t="n">
        <v>9410000</v>
      </c>
      <c r="H187" s="66" t="n">
        <v>0</v>
      </c>
      <c r="I187" s="66" t="n">
        <v>0</v>
      </c>
    </row>
    <row r="188" s="69" customFormat="true" ht="20.1" hidden="false" customHeight="true" outlineLevel="0" collapsed="false">
      <c r="A188" s="67"/>
      <c r="B188" s="67"/>
      <c r="C188" s="68" t="s">
        <v>180</v>
      </c>
      <c r="D188" s="69" t="s">
        <v>181</v>
      </c>
      <c r="E188" s="70" t="s">
        <v>476</v>
      </c>
      <c r="F188" s="71" t="n">
        <v>50000</v>
      </c>
      <c r="G188" s="71" t="n">
        <v>50000</v>
      </c>
      <c r="H188" s="71" t="n">
        <v>0</v>
      </c>
      <c r="I188" s="71" t="n">
        <v>0</v>
      </c>
    </row>
    <row r="189" s="69" customFormat="true" ht="20.1" hidden="false" customHeight="true" outlineLevel="0" collapsed="false">
      <c r="A189" s="67"/>
      <c r="B189" s="67"/>
      <c r="C189" s="68" t="s">
        <v>202</v>
      </c>
      <c r="D189" s="69" t="s">
        <v>203</v>
      </c>
      <c r="E189" s="70" t="s">
        <v>476</v>
      </c>
      <c r="F189" s="71" t="n">
        <v>50000</v>
      </c>
      <c r="G189" s="71" t="n">
        <v>50000</v>
      </c>
      <c r="H189" s="71" t="n">
        <v>0</v>
      </c>
      <c r="I189" s="71" t="n">
        <v>0</v>
      </c>
    </row>
    <row r="190" s="69" customFormat="true" ht="20.1" hidden="false" customHeight="true" outlineLevel="0" collapsed="false">
      <c r="A190" s="67"/>
      <c r="B190" s="67"/>
      <c r="C190" s="68" t="s">
        <v>226</v>
      </c>
      <c r="D190" s="69" t="s">
        <v>227</v>
      </c>
      <c r="E190" s="70" t="s">
        <v>476</v>
      </c>
      <c r="F190" s="71" t="n">
        <v>50000</v>
      </c>
      <c r="G190" s="71" t="n">
        <v>50000</v>
      </c>
      <c r="H190" s="71" t="n">
        <v>0</v>
      </c>
      <c r="I190" s="71" t="n">
        <v>0</v>
      </c>
    </row>
    <row r="191" customFormat="false" ht="20.1" hidden="false" customHeight="true" outlineLevel="0" collapsed="false">
      <c r="B191" s="37" t="s">
        <v>423</v>
      </c>
      <c r="F191" s="72" t="n">
        <v>50000</v>
      </c>
      <c r="G191" s="72" t="n">
        <v>50000</v>
      </c>
      <c r="H191" s="72" t="n">
        <v>0</v>
      </c>
      <c r="I191" s="72" t="n">
        <v>0</v>
      </c>
    </row>
    <row r="192" s="69" customFormat="true" ht="20.1" hidden="false" customHeight="true" outlineLevel="0" collapsed="false">
      <c r="A192" s="67"/>
      <c r="B192" s="67"/>
      <c r="C192" s="68" t="s">
        <v>322</v>
      </c>
      <c r="D192" s="69" t="s">
        <v>323</v>
      </c>
      <c r="E192" s="70" t="s">
        <v>476</v>
      </c>
      <c r="F192" s="71" t="n">
        <v>9360000</v>
      </c>
      <c r="G192" s="71" t="n">
        <v>9360000</v>
      </c>
      <c r="H192" s="71" t="n">
        <v>0</v>
      </c>
      <c r="I192" s="71" t="n">
        <v>0</v>
      </c>
    </row>
    <row r="193" s="69" customFormat="true" ht="20.1" hidden="false" customHeight="true" outlineLevel="0" collapsed="false">
      <c r="A193" s="67"/>
      <c r="B193" s="67"/>
      <c r="C193" s="68" t="s">
        <v>333</v>
      </c>
      <c r="D193" s="69" t="s">
        <v>334</v>
      </c>
      <c r="E193" s="70" t="s">
        <v>476</v>
      </c>
      <c r="F193" s="71" t="n">
        <v>9360000</v>
      </c>
      <c r="G193" s="71" t="n">
        <v>9360000</v>
      </c>
      <c r="H193" s="71" t="n">
        <v>0</v>
      </c>
      <c r="I193" s="71" t="n">
        <v>0</v>
      </c>
    </row>
    <row r="194" s="69" customFormat="true" ht="20.1" hidden="false" customHeight="true" outlineLevel="0" collapsed="false">
      <c r="A194" s="67"/>
      <c r="B194" s="67"/>
      <c r="C194" s="68" t="s">
        <v>335</v>
      </c>
      <c r="D194" s="69" t="s">
        <v>336</v>
      </c>
      <c r="E194" s="70" t="s">
        <v>476</v>
      </c>
      <c r="F194" s="71" t="n">
        <v>8611000</v>
      </c>
      <c r="G194" s="71" t="n">
        <v>8611000</v>
      </c>
      <c r="H194" s="71" t="n">
        <v>0</v>
      </c>
      <c r="I194" s="71" t="n">
        <v>0</v>
      </c>
    </row>
    <row r="195" customFormat="false" ht="20.1" hidden="false" customHeight="true" outlineLevel="0" collapsed="false">
      <c r="B195" s="37" t="s">
        <v>423</v>
      </c>
      <c r="F195" s="72" t="n">
        <v>410000</v>
      </c>
      <c r="G195" s="72" t="n">
        <v>410000</v>
      </c>
      <c r="H195" s="72" t="n">
        <v>0</v>
      </c>
      <c r="I195" s="72" t="n">
        <v>0</v>
      </c>
    </row>
    <row r="196" customFormat="false" ht="20.1" hidden="false" customHeight="true" outlineLevel="0" collapsed="false">
      <c r="B196" s="37" t="s">
        <v>432</v>
      </c>
      <c r="F196" s="72" t="n">
        <v>5973793.41</v>
      </c>
      <c r="G196" s="72" t="n">
        <v>5973793.41</v>
      </c>
      <c r="H196" s="72" t="n">
        <v>0</v>
      </c>
      <c r="I196" s="72" t="n">
        <v>0</v>
      </c>
    </row>
    <row r="197" customFormat="false" ht="20.1" hidden="false" customHeight="true" outlineLevel="0" collapsed="false">
      <c r="B197" s="37" t="s">
        <v>442</v>
      </c>
      <c r="F197" s="72" t="n">
        <v>2227206.59</v>
      </c>
      <c r="G197" s="72" t="n">
        <v>2227206.59</v>
      </c>
      <c r="H197" s="72" t="n">
        <v>0</v>
      </c>
      <c r="I197" s="72" t="n">
        <v>0</v>
      </c>
    </row>
    <row r="198" s="69" customFormat="true" ht="20.1" hidden="false" customHeight="true" outlineLevel="0" collapsed="false">
      <c r="A198" s="67"/>
      <c r="B198" s="67"/>
      <c r="C198" s="68" t="s">
        <v>343</v>
      </c>
      <c r="D198" s="69" t="s">
        <v>344</v>
      </c>
      <c r="E198" s="70" t="s">
        <v>476</v>
      </c>
      <c r="F198" s="71" t="n">
        <v>501000</v>
      </c>
      <c r="G198" s="71" t="n">
        <v>501000</v>
      </c>
      <c r="H198" s="71" t="n">
        <v>0</v>
      </c>
      <c r="I198" s="71" t="n">
        <v>0</v>
      </c>
    </row>
    <row r="199" customFormat="false" ht="20.1" hidden="false" customHeight="true" outlineLevel="0" collapsed="false">
      <c r="B199" s="37" t="s">
        <v>423</v>
      </c>
      <c r="F199" s="72" t="n">
        <v>204891.91</v>
      </c>
      <c r="G199" s="72" t="n">
        <v>204891.91</v>
      </c>
      <c r="H199" s="72" t="n">
        <v>0</v>
      </c>
      <c r="I199" s="72" t="n">
        <v>0</v>
      </c>
    </row>
    <row r="200" customFormat="false" ht="20.1" hidden="false" customHeight="true" outlineLevel="0" collapsed="false">
      <c r="B200" s="37" t="s">
        <v>432</v>
      </c>
      <c r="F200" s="72" t="n">
        <v>200000</v>
      </c>
      <c r="G200" s="72" t="n">
        <v>200000</v>
      </c>
      <c r="H200" s="72" t="n">
        <v>0</v>
      </c>
      <c r="I200" s="72" t="n">
        <v>0</v>
      </c>
    </row>
    <row r="201" customFormat="false" ht="20.1" hidden="false" customHeight="true" outlineLevel="0" collapsed="false">
      <c r="B201" s="37" t="s">
        <v>442</v>
      </c>
      <c r="F201" s="72" t="n">
        <v>96108.09</v>
      </c>
      <c r="G201" s="72" t="n">
        <v>96108.09</v>
      </c>
      <c r="H201" s="72" t="n">
        <v>0</v>
      </c>
      <c r="I201" s="72" t="n">
        <v>0</v>
      </c>
    </row>
    <row r="202" s="69" customFormat="true" ht="20.1" hidden="false" customHeight="true" outlineLevel="0" collapsed="false">
      <c r="A202" s="67"/>
      <c r="B202" s="67"/>
      <c r="C202" s="68" t="s">
        <v>357</v>
      </c>
      <c r="D202" s="69" t="s">
        <v>358</v>
      </c>
      <c r="E202" s="70" t="s">
        <v>476</v>
      </c>
      <c r="F202" s="71" t="n">
        <v>248000</v>
      </c>
      <c r="G202" s="71" t="n">
        <v>248000</v>
      </c>
      <c r="H202" s="71" t="n">
        <v>0</v>
      </c>
      <c r="I202" s="71" t="n">
        <v>0</v>
      </c>
    </row>
    <row r="203" customFormat="false" ht="20.1" hidden="false" customHeight="true" outlineLevel="0" collapsed="false">
      <c r="B203" s="37" t="s">
        <v>423</v>
      </c>
      <c r="F203" s="72" t="n">
        <v>248000</v>
      </c>
      <c r="G203" s="72" t="n">
        <v>248000</v>
      </c>
      <c r="H203" s="72" t="n">
        <v>0</v>
      </c>
      <c r="I203" s="72" t="n">
        <v>0</v>
      </c>
    </row>
    <row r="204" s="62" customFormat="true" ht="20.1" hidden="false" customHeight="true" outlineLevel="0" collapsed="false">
      <c r="A204" s="58" t="s">
        <v>477</v>
      </c>
      <c r="B204" s="58"/>
      <c r="C204" s="58"/>
      <c r="D204" s="59"/>
      <c r="E204" s="60"/>
      <c r="F204" s="61" t="n">
        <v>5810500</v>
      </c>
      <c r="G204" s="61" t="n">
        <v>5810500</v>
      </c>
      <c r="H204" s="61" t="n">
        <v>4396585.86</v>
      </c>
      <c r="I204" s="61" t="n">
        <v>75.6662225281817</v>
      </c>
    </row>
    <row r="205" s="64" customFormat="true" ht="20.1" hidden="false" customHeight="true" outlineLevel="0" collapsed="false">
      <c r="A205" s="63" t="s">
        <v>478</v>
      </c>
      <c r="B205" s="63"/>
      <c r="C205" s="63"/>
      <c r="E205" s="65"/>
      <c r="F205" s="66" t="n">
        <v>1950000</v>
      </c>
      <c r="G205" s="66" t="n">
        <v>1950000</v>
      </c>
      <c r="H205" s="66" t="n">
        <v>1311585.46</v>
      </c>
      <c r="I205" s="66" t="n">
        <v>67.2607928205128</v>
      </c>
    </row>
    <row r="206" s="69" customFormat="true" ht="20.1" hidden="false" customHeight="true" outlineLevel="0" collapsed="false">
      <c r="A206" s="67" t="s">
        <v>125</v>
      </c>
      <c r="B206" s="67"/>
      <c r="C206" s="68" t="s">
        <v>180</v>
      </c>
      <c r="D206" s="69" t="s">
        <v>181</v>
      </c>
      <c r="E206" s="74" t="s">
        <v>479</v>
      </c>
      <c r="F206" s="71" t="n">
        <v>1950000</v>
      </c>
      <c r="G206" s="71" t="n">
        <v>1950000</v>
      </c>
      <c r="H206" s="71" t="n">
        <v>1311585.46</v>
      </c>
      <c r="I206" s="71" t="n">
        <v>67.2607928205128</v>
      </c>
    </row>
    <row r="207" s="69" customFormat="true" ht="20.1" hidden="false" customHeight="true" outlineLevel="0" collapsed="false">
      <c r="A207" s="67" t="s">
        <v>125</v>
      </c>
      <c r="B207" s="67"/>
      <c r="C207" s="68" t="s">
        <v>202</v>
      </c>
      <c r="D207" s="69" t="s">
        <v>203</v>
      </c>
      <c r="E207" s="74" t="s">
        <v>479</v>
      </c>
      <c r="F207" s="71" t="n">
        <v>1950000</v>
      </c>
      <c r="G207" s="71" t="n">
        <v>1950000</v>
      </c>
      <c r="H207" s="71" t="n">
        <v>1311585.46</v>
      </c>
      <c r="I207" s="71" t="n">
        <v>0</v>
      </c>
    </row>
    <row r="208" s="69" customFormat="true" ht="20.1" hidden="false" customHeight="true" outlineLevel="0" collapsed="false">
      <c r="A208" s="67" t="s">
        <v>125</v>
      </c>
      <c r="B208" s="67"/>
      <c r="C208" s="68" t="s">
        <v>226</v>
      </c>
      <c r="D208" s="69" t="s">
        <v>227</v>
      </c>
      <c r="E208" s="74" t="s">
        <v>479</v>
      </c>
      <c r="F208" s="71" t="n">
        <v>1950000</v>
      </c>
      <c r="G208" s="71" t="n">
        <v>1950000</v>
      </c>
      <c r="H208" s="71" t="n">
        <v>1311585.46</v>
      </c>
      <c r="I208" s="71" t="n">
        <v>0</v>
      </c>
    </row>
    <row r="209" customFormat="false" ht="20.1" hidden="false" customHeight="true" outlineLevel="0" collapsed="false">
      <c r="B209" s="37" t="s">
        <v>423</v>
      </c>
      <c r="F209" s="72" t="n">
        <v>290000</v>
      </c>
      <c r="G209" s="72" t="n">
        <v>290000</v>
      </c>
      <c r="H209" s="72" t="n">
        <v>279831.32</v>
      </c>
      <c r="I209" s="72" t="n">
        <v>96.49</v>
      </c>
    </row>
    <row r="210" customFormat="false" ht="20.1" hidden="false" customHeight="true" outlineLevel="0" collapsed="false">
      <c r="B210" s="37" t="s">
        <v>444</v>
      </c>
      <c r="F210" s="72" t="n">
        <v>1460000</v>
      </c>
      <c r="G210" s="72" t="n">
        <v>1460000</v>
      </c>
      <c r="H210" s="72" t="n">
        <v>831754.14</v>
      </c>
      <c r="I210" s="72" t="n">
        <v>56.96</v>
      </c>
    </row>
    <row r="211" customFormat="false" ht="20.1" hidden="false" customHeight="true" outlineLevel="0" collapsed="false">
      <c r="B211" s="37" t="s">
        <v>432</v>
      </c>
      <c r="F211" s="72" t="n">
        <v>200000</v>
      </c>
      <c r="G211" s="72" t="n">
        <v>200000</v>
      </c>
      <c r="H211" s="72" t="n">
        <v>200000</v>
      </c>
      <c r="I211" s="72" t="n">
        <v>100</v>
      </c>
    </row>
    <row r="212" customFormat="false" ht="20.1" hidden="false" customHeight="true" outlineLevel="0" collapsed="false">
      <c r="B212" s="37" t="s">
        <v>459</v>
      </c>
      <c r="F212" s="72" t="n">
        <v>0</v>
      </c>
      <c r="G212" s="72" t="n">
        <v>0</v>
      </c>
      <c r="H212" s="72" t="n">
        <v>0</v>
      </c>
      <c r="I212" s="72" t="n">
        <v>0</v>
      </c>
    </row>
    <row r="213" s="69" customFormat="true" ht="20.1" hidden="false" customHeight="true" outlineLevel="0" collapsed="false">
      <c r="A213" s="67" t="s">
        <v>125</v>
      </c>
      <c r="B213" s="67"/>
      <c r="C213" s="68" t="s">
        <v>230</v>
      </c>
      <c r="D213" s="69" t="s">
        <v>231</v>
      </c>
      <c r="E213" s="74" t="s">
        <v>480</v>
      </c>
      <c r="F213" s="71" t="n">
        <v>0</v>
      </c>
      <c r="G213" s="71" t="n">
        <v>0</v>
      </c>
      <c r="H213" s="71" t="n">
        <v>1311585.46</v>
      </c>
      <c r="I213" s="71" t="n">
        <v>0</v>
      </c>
    </row>
    <row r="214" s="64" customFormat="true" ht="20.1" hidden="false" customHeight="true" outlineLevel="0" collapsed="false">
      <c r="A214" s="63" t="s">
        <v>481</v>
      </c>
      <c r="B214" s="63"/>
      <c r="C214" s="63"/>
      <c r="E214" s="65"/>
      <c r="F214" s="66" t="n">
        <v>200000</v>
      </c>
      <c r="G214" s="66" t="n">
        <v>200000</v>
      </c>
      <c r="H214" s="66" t="n">
        <v>199415.85</v>
      </c>
      <c r="I214" s="66" t="n">
        <v>99.707925</v>
      </c>
    </row>
    <row r="215" s="69" customFormat="true" ht="20.1" hidden="false" customHeight="true" outlineLevel="0" collapsed="false">
      <c r="A215" s="67" t="s">
        <v>482</v>
      </c>
      <c r="B215" s="67"/>
      <c r="C215" s="68" t="s">
        <v>180</v>
      </c>
      <c r="D215" s="69" t="s">
        <v>181</v>
      </c>
      <c r="E215" s="70" t="s">
        <v>483</v>
      </c>
      <c r="F215" s="71" t="n">
        <v>200000</v>
      </c>
      <c r="G215" s="71" t="n">
        <v>200000</v>
      </c>
      <c r="H215" s="71" t="n">
        <v>199415.85</v>
      </c>
      <c r="I215" s="71" t="n">
        <v>99.707925</v>
      </c>
    </row>
    <row r="216" s="69" customFormat="true" ht="20.1" hidden="false" customHeight="true" outlineLevel="0" collapsed="false">
      <c r="A216" s="67" t="s">
        <v>482</v>
      </c>
      <c r="B216" s="67"/>
      <c r="C216" s="68" t="s">
        <v>202</v>
      </c>
      <c r="D216" s="69" t="s">
        <v>203</v>
      </c>
      <c r="E216" s="70" t="s">
        <v>483</v>
      </c>
      <c r="F216" s="71" t="n">
        <v>200000</v>
      </c>
      <c r="G216" s="71" t="n">
        <v>200000</v>
      </c>
      <c r="H216" s="71" t="n">
        <v>199415.85</v>
      </c>
      <c r="I216" s="71" t="n">
        <v>0</v>
      </c>
    </row>
    <row r="217" s="69" customFormat="true" ht="20.1" hidden="false" customHeight="true" outlineLevel="0" collapsed="false">
      <c r="A217" s="67" t="s">
        <v>482</v>
      </c>
      <c r="B217" s="67"/>
      <c r="C217" s="68" t="s">
        <v>226</v>
      </c>
      <c r="D217" s="69" t="s">
        <v>227</v>
      </c>
      <c r="E217" s="70" t="s">
        <v>483</v>
      </c>
      <c r="F217" s="71" t="n">
        <v>200000</v>
      </c>
      <c r="G217" s="71" t="n">
        <v>200000</v>
      </c>
      <c r="H217" s="71" t="n">
        <v>199415.85</v>
      </c>
      <c r="I217" s="71" t="n">
        <v>0</v>
      </c>
    </row>
    <row r="218" customFormat="false" ht="20.1" hidden="false" customHeight="true" outlineLevel="0" collapsed="false">
      <c r="B218" s="37" t="s">
        <v>444</v>
      </c>
      <c r="F218" s="72" t="n">
        <v>200000</v>
      </c>
      <c r="G218" s="72" t="n">
        <v>200000</v>
      </c>
      <c r="H218" s="72" t="n">
        <v>199415.85</v>
      </c>
      <c r="I218" s="72" t="n">
        <v>99.707925</v>
      </c>
    </row>
    <row r="219" s="69" customFormat="true" ht="20.1" hidden="false" customHeight="true" outlineLevel="0" collapsed="false">
      <c r="A219" s="67" t="s">
        <v>482</v>
      </c>
      <c r="B219" s="67"/>
      <c r="C219" s="68" t="s">
        <v>230</v>
      </c>
      <c r="D219" s="69" t="s">
        <v>231</v>
      </c>
      <c r="E219" s="70" t="s">
        <v>483</v>
      </c>
      <c r="F219" s="71" t="n">
        <v>0</v>
      </c>
      <c r="G219" s="71" t="n">
        <v>0</v>
      </c>
      <c r="H219" s="71" t="n">
        <v>199415.85</v>
      </c>
      <c r="I219" s="71" t="n">
        <v>0</v>
      </c>
    </row>
    <row r="220" s="64" customFormat="true" ht="20.1" hidden="false" customHeight="true" outlineLevel="0" collapsed="false">
      <c r="A220" s="63" t="s">
        <v>484</v>
      </c>
      <c r="B220" s="63"/>
      <c r="C220" s="63"/>
      <c r="E220" s="65"/>
      <c r="F220" s="66" t="n">
        <v>470000</v>
      </c>
      <c r="G220" s="66" t="n">
        <v>470000</v>
      </c>
      <c r="H220" s="66" t="n">
        <v>361471.78</v>
      </c>
      <c r="I220" s="66" t="n">
        <v>76.9088893617021</v>
      </c>
    </row>
    <row r="221" s="69" customFormat="true" ht="20.1" hidden="false" customHeight="true" outlineLevel="0" collapsed="false">
      <c r="A221" s="67" t="s">
        <v>485</v>
      </c>
      <c r="B221" s="67"/>
      <c r="C221" s="68" t="s">
        <v>180</v>
      </c>
      <c r="D221" s="69" t="s">
        <v>181</v>
      </c>
      <c r="E221" s="70" t="s">
        <v>483</v>
      </c>
      <c r="F221" s="71" t="n">
        <v>470000</v>
      </c>
      <c r="G221" s="71" t="n">
        <v>470000</v>
      </c>
      <c r="H221" s="71" t="n">
        <v>361471.78</v>
      </c>
      <c r="I221" s="71" t="n">
        <v>76.9088893617021</v>
      </c>
    </row>
    <row r="222" s="69" customFormat="true" ht="20.1" hidden="false" customHeight="true" outlineLevel="0" collapsed="false">
      <c r="A222" s="67" t="s">
        <v>485</v>
      </c>
      <c r="B222" s="67"/>
      <c r="C222" s="68" t="s">
        <v>202</v>
      </c>
      <c r="D222" s="69" t="s">
        <v>203</v>
      </c>
      <c r="E222" s="70" t="s">
        <v>483</v>
      </c>
      <c r="F222" s="71" t="n">
        <v>470000</v>
      </c>
      <c r="G222" s="71" t="n">
        <v>470000</v>
      </c>
      <c r="H222" s="71" t="n">
        <v>361471.78</v>
      </c>
      <c r="I222" s="71" t="n">
        <v>0</v>
      </c>
    </row>
    <row r="223" s="69" customFormat="true" ht="20.1" hidden="false" customHeight="true" outlineLevel="0" collapsed="false">
      <c r="A223" s="67" t="s">
        <v>273</v>
      </c>
      <c r="B223" s="67"/>
      <c r="C223" s="68" t="s">
        <v>212</v>
      </c>
      <c r="D223" s="69" t="s">
        <v>213</v>
      </c>
      <c r="E223" s="70" t="s">
        <v>483</v>
      </c>
      <c r="F223" s="71" t="n">
        <v>430000</v>
      </c>
      <c r="G223" s="71" t="n">
        <v>430000</v>
      </c>
      <c r="H223" s="71" t="n">
        <v>351796.78</v>
      </c>
      <c r="I223" s="71" t="n">
        <v>0</v>
      </c>
    </row>
    <row r="224" customFormat="false" ht="20.1" hidden="false" customHeight="true" outlineLevel="0" collapsed="false">
      <c r="B224" s="37" t="s">
        <v>444</v>
      </c>
      <c r="F224" s="72" t="n">
        <v>394802.69</v>
      </c>
      <c r="G224" s="72" t="n">
        <v>394802.69</v>
      </c>
      <c r="H224" s="72" t="n">
        <v>316599.47</v>
      </c>
      <c r="I224" s="72" t="n">
        <v>80.19</v>
      </c>
    </row>
    <row r="225" customFormat="false" ht="20.1" hidden="false" customHeight="true" outlineLevel="0" collapsed="false">
      <c r="B225" s="37" t="s">
        <v>433</v>
      </c>
      <c r="F225" s="72" t="n">
        <v>35197.31</v>
      </c>
      <c r="G225" s="72" t="n">
        <v>35197.31</v>
      </c>
      <c r="H225" s="72" t="n">
        <v>35197.31</v>
      </c>
      <c r="I225" s="72" t="n">
        <v>100</v>
      </c>
    </row>
    <row r="226" s="69" customFormat="true" ht="20.1" hidden="false" customHeight="true" outlineLevel="0" collapsed="false">
      <c r="A226" s="67" t="s">
        <v>273</v>
      </c>
      <c r="B226" s="67"/>
      <c r="C226" s="68" t="s">
        <v>218</v>
      </c>
      <c r="D226" s="69" t="s">
        <v>219</v>
      </c>
      <c r="E226" s="70" t="s">
        <v>483</v>
      </c>
      <c r="F226" s="71" t="n">
        <v>0</v>
      </c>
      <c r="G226" s="71" t="n">
        <v>0</v>
      </c>
      <c r="H226" s="71" t="n">
        <v>351796.78</v>
      </c>
      <c r="I226" s="71" t="n">
        <v>0</v>
      </c>
    </row>
    <row r="227" s="69" customFormat="true" ht="20.1" hidden="false" customHeight="true" outlineLevel="0" collapsed="false">
      <c r="A227" s="67" t="s">
        <v>486</v>
      </c>
      <c r="B227" s="67"/>
      <c r="C227" s="68" t="s">
        <v>226</v>
      </c>
      <c r="D227" s="69" t="s">
        <v>227</v>
      </c>
      <c r="E227" s="70" t="s">
        <v>483</v>
      </c>
      <c r="F227" s="71" t="n">
        <v>40000</v>
      </c>
      <c r="G227" s="71" t="n">
        <v>40000</v>
      </c>
      <c r="H227" s="71" t="n">
        <v>9675</v>
      </c>
      <c r="I227" s="71" t="n">
        <v>0</v>
      </c>
    </row>
    <row r="228" customFormat="false" ht="20.1" hidden="false" customHeight="true" outlineLevel="0" collapsed="false">
      <c r="B228" s="37" t="s">
        <v>444</v>
      </c>
      <c r="F228" s="72" t="n">
        <v>0</v>
      </c>
      <c r="G228" s="72" t="n">
        <v>0</v>
      </c>
      <c r="H228" s="72" t="n">
        <v>0</v>
      </c>
      <c r="I228" s="72" t="n">
        <v>0</v>
      </c>
    </row>
    <row r="229" customFormat="false" ht="20.1" hidden="false" customHeight="true" outlineLevel="0" collapsed="false">
      <c r="B229" s="37" t="s">
        <v>433</v>
      </c>
      <c r="F229" s="72" t="n">
        <v>40000</v>
      </c>
      <c r="G229" s="72" t="n">
        <v>40000</v>
      </c>
      <c r="H229" s="72" t="n">
        <v>9675</v>
      </c>
      <c r="I229" s="72" t="n">
        <v>24.1875</v>
      </c>
    </row>
    <row r="230" s="69" customFormat="true" ht="20.1" hidden="false" customHeight="true" outlineLevel="0" collapsed="false">
      <c r="A230" s="67" t="s">
        <v>486</v>
      </c>
      <c r="B230" s="67"/>
      <c r="C230" s="68" t="s">
        <v>230</v>
      </c>
      <c r="D230" s="69" t="s">
        <v>231</v>
      </c>
      <c r="E230" s="70" t="s">
        <v>483</v>
      </c>
      <c r="F230" s="71" t="n">
        <v>0</v>
      </c>
      <c r="G230" s="71" t="n">
        <v>0</v>
      </c>
      <c r="H230" s="71" t="n">
        <v>9675</v>
      </c>
      <c r="I230" s="71" t="n">
        <v>0</v>
      </c>
    </row>
    <row r="231" s="64" customFormat="true" ht="20.1" hidden="false" customHeight="true" outlineLevel="0" collapsed="false">
      <c r="A231" s="63" t="s">
        <v>487</v>
      </c>
      <c r="B231" s="63"/>
      <c r="C231" s="63"/>
      <c r="E231" s="65"/>
      <c r="F231" s="66" t="n">
        <v>175000</v>
      </c>
      <c r="G231" s="66" t="n">
        <v>175000</v>
      </c>
      <c r="H231" s="66" t="n">
        <v>153327.3</v>
      </c>
      <c r="I231" s="66" t="n">
        <v>87.6156</v>
      </c>
    </row>
    <row r="232" s="69" customFormat="true" ht="20.1" hidden="false" customHeight="true" outlineLevel="0" collapsed="false">
      <c r="A232" s="67" t="s">
        <v>148</v>
      </c>
      <c r="B232" s="67"/>
      <c r="C232" s="68" t="s">
        <v>180</v>
      </c>
      <c r="D232" s="69" t="s">
        <v>181</v>
      </c>
      <c r="E232" s="70" t="s">
        <v>483</v>
      </c>
      <c r="F232" s="71" t="n">
        <v>175000</v>
      </c>
      <c r="G232" s="71" t="n">
        <v>175000</v>
      </c>
      <c r="H232" s="71" t="n">
        <v>153327.3</v>
      </c>
      <c r="I232" s="71" t="n">
        <v>87.6156</v>
      </c>
    </row>
    <row r="233" s="69" customFormat="true" ht="20.1" hidden="false" customHeight="true" outlineLevel="0" collapsed="false">
      <c r="A233" s="67" t="s">
        <v>148</v>
      </c>
      <c r="B233" s="67"/>
      <c r="C233" s="68" t="s">
        <v>202</v>
      </c>
      <c r="D233" s="69" t="s">
        <v>203</v>
      </c>
      <c r="E233" s="70" t="s">
        <v>483</v>
      </c>
      <c r="F233" s="71" t="n">
        <v>175000</v>
      </c>
      <c r="G233" s="71" t="n">
        <v>175000</v>
      </c>
      <c r="H233" s="71" t="n">
        <v>153327.3</v>
      </c>
      <c r="I233" s="71" t="n">
        <v>0</v>
      </c>
    </row>
    <row r="234" s="69" customFormat="true" ht="20.1" hidden="false" customHeight="true" outlineLevel="0" collapsed="false">
      <c r="A234" s="67" t="s">
        <v>148</v>
      </c>
      <c r="B234" s="67"/>
      <c r="C234" s="68" t="s">
        <v>226</v>
      </c>
      <c r="D234" s="69" t="s">
        <v>227</v>
      </c>
      <c r="E234" s="70" t="s">
        <v>483</v>
      </c>
      <c r="F234" s="71" t="n">
        <v>175000</v>
      </c>
      <c r="G234" s="71" t="n">
        <v>175000</v>
      </c>
      <c r="H234" s="71" t="n">
        <v>153327.3</v>
      </c>
      <c r="I234" s="71" t="n">
        <v>0</v>
      </c>
    </row>
    <row r="235" customFormat="false" ht="20.1" hidden="false" customHeight="true" outlineLevel="0" collapsed="false">
      <c r="B235" s="37" t="s">
        <v>444</v>
      </c>
      <c r="F235" s="72" t="n">
        <v>175000</v>
      </c>
      <c r="G235" s="72" t="n">
        <v>175000</v>
      </c>
      <c r="H235" s="72" t="n">
        <v>153327.3</v>
      </c>
      <c r="I235" s="72" t="n">
        <v>87.6156</v>
      </c>
    </row>
    <row r="236" s="69" customFormat="true" ht="20.1" hidden="false" customHeight="true" outlineLevel="0" collapsed="false">
      <c r="A236" s="67" t="s">
        <v>148</v>
      </c>
      <c r="B236" s="67"/>
      <c r="C236" s="68" t="s">
        <v>230</v>
      </c>
      <c r="D236" s="69" t="s">
        <v>231</v>
      </c>
      <c r="E236" s="70" t="s">
        <v>483</v>
      </c>
      <c r="F236" s="71" t="n">
        <v>0</v>
      </c>
      <c r="G236" s="71" t="n">
        <v>0</v>
      </c>
      <c r="H236" s="71" t="n">
        <v>153327.3</v>
      </c>
      <c r="I236" s="71" t="n">
        <v>0</v>
      </c>
    </row>
    <row r="237" s="64" customFormat="true" ht="20.1" hidden="false" customHeight="true" outlineLevel="0" collapsed="false">
      <c r="A237" s="63" t="s">
        <v>488</v>
      </c>
      <c r="B237" s="63"/>
      <c r="C237" s="63"/>
      <c r="E237" s="65"/>
      <c r="F237" s="66" t="n">
        <v>250000</v>
      </c>
      <c r="G237" s="66" t="n">
        <v>250000</v>
      </c>
      <c r="H237" s="66" t="n">
        <v>196562.5</v>
      </c>
      <c r="I237" s="66" t="n">
        <v>78.625</v>
      </c>
    </row>
    <row r="238" s="69" customFormat="true" ht="20.1" hidden="false" customHeight="true" outlineLevel="0" collapsed="false">
      <c r="A238" s="67" t="s">
        <v>489</v>
      </c>
      <c r="B238" s="67"/>
      <c r="C238" s="68" t="s">
        <v>180</v>
      </c>
      <c r="D238" s="69" t="s">
        <v>181</v>
      </c>
      <c r="E238" s="70" t="s">
        <v>483</v>
      </c>
      <c r="F238" s="71" t="n">
        <v>250000</v>
      </c>
      <c r="G238" s="71" t="n">
        <v>250000</v>
      </c>
      <c r="H238" s="71" t="n">
        <v>196562.5</v>
      </c>
      <c r="I238" s="71" t="n">
        <v>78.625</v>
      </c>
    </row>
    <row r="239" s="69" customFormat="true" ht="20.1" hidden="false" customHeight="true" outlineLevel="0" collapsed="false">
      <c r="A239" s="67" t="s">
        <v>489</v>
      </c>
      <c r="B239" s="67"/>
      <c r="C239" s="68" t="s">
        <v>202</v>
      </c>
      <c r="D239" s="69" t="s">
        <v>203</v>
      </c>
      <c r="E239" s="70" t="s">
        <v>483</v>
      </c>
      <c r="F239" s="71" t="n">
        <v>250000</v>
      </c>
      <c r="G239" s="71" t="n">
        <v>250000</v>
      </c>
      <c r="H239" s="71" t="n">
        <v>196562.5</v>
      </c>
      <c r="I239" s="71" t="n">
        <v>0</v>
      </c>
    </row>
    <row r="240" s="69" customFormat="true" ht="20.1" hidden="false" customHeight="true" outlineLevel="0" collapsed="false">
      <c r="A240" s="67" t="s">
        <v>489</v>
      </c>
      <c r="B240" s="67"/>
      <c r="C240" s="68" t="s">
        <v>226</v>
      </c>
      <c r="D240" s="69" t="s">
        <v>227</v>
      </c>
      <c r="E240" s="70" t="s">
        <v>483</v>
      </c>
      <c r="F240" s="71" t="n">
        <v>250000</v>
      </c>
      <c r="G240" s="71" t="n">
        <v>250000</v>
      </c>
      <c r="H240" s="71" t="n">
        <v>196562.5</v>
      </c>
      <c r="I240" s="71" t="n">
        <v>0</v>
      </c>
    </row>
    <row r="241" customFormat="false" ht="20.1" hidden="false" customHeight="true" outlineLevel="0" collapsed="false">
      <c r="B241" s="37" t="s">
        <v>444</v>
      </c>
      <c r="F241" s="72" t="n">
        <v>218500</v>
      </c>
      <c r="G241" s="72" t="n">
        <v>218500</v>
      </c>
      <c r="H241" s="72" t="n">
        <v>165062.4</v>
      </c>
      <c r="I241" s="72" t="n">
        <v>75.54</v>
      </c>
    </row>
    <row r="242" customFormat="false" ht="20.1" hidden="false" customHeight="true" outlineLevel="0" collapsed="false">
      <c r="B242" s="37" t="s">
        <v>433</v>
      </c>
      <c r="F242" s="72" t="n">
        <v>31500</v>
      </c>
      <c r="G242" s="72" t="n">
        <v>31500</v>
      </c>
      <c r="H242" s="72" t="n">
        <v>31500</v>
      </c>
      <c r="I242" s="72" t="n">
        <v>100</v>
      </c>
    </row>
    <row r="243" s="69" customFormat="true" ht="20.1" hidden="false" customHeight="true" outlineLevel="0" collapsed="false">
      <c r="A243" s="67" t="s">
        <v>489</v>
      </c>
      <c r="B243" s="67"/>
      <c r="C243" s="68" t="s">
        <v>230</v>
      </c>
      <c r="D243" s="69" t="s">
        <v>231</v>
      </c>
      <c r="E243" s="70" t="s">
        <v>483</v>
      </c>
      <c r="F243" s="71" t="n">
        <v>0</v>
      </c>
      <c r="G243" s="71" t="n">
        <v>0</v>
      </c>
      <c r="H243" s="71" t="n">
        <v>196562.5</v>
      </c>
      <c r="I243" s="71" t="n">
        <v>0</v>
      </c>
    </row>
    <row r="244" s="64" customFormat="true" ht="20.1" hidden="false" customHeight="true" outlineLevel="0" collapsed="false">
      <c r="A244" s="63" t="s">
        <v>490</v>
      </c>
      <c r="B244" s="63"/>
      <c r="C244" s="63"/>
      <c r="E244" s="65"/>
      <c r="F244" s="66" t="n">
        <v>500000</v>
      </c>
      <c r="G244" s="66" t="n">
        <v>500000</v>
      </c>
      <c r="H244" s="66" t="n">
        <v>323705.75</v>
      </c>
      <c r="I244" s="66" t="n">
        <v>64.74115</v>
      </c>
    </row>
    <row r="245" s="69" customFormat="true" ht="20.1" hidden="false" customHeight="true" outlineLevel="0" collapsed="false">
      <c r="A245" s="67" t="s">
        <v>104</v>
      </c>
      <c r="B245" s="67"/>
      <c r="C245" s="68" t="s">
        <v>180</v>
      </c>
      <c r="D245" s="69" t="s">
        <v>181</v>
      </c>
      <c r="E245" s="70" t="s">
        <v>483</v>
      </c>
      <c r="F245" s="71" t="n">
        <v>500000</v>
      </c>
      <c r="G245" s="71" t="n">
        <v>500000</v>
      </c>
      <c r="H245" s="71" t="n">
        <v>323705.75</v>
      </c>
      <c r="I245" s="71" t="n">
        <v>64.74115</v>
      </c>
    </row>
    <row r="246" s="69" customFormat="true" ht="20.1" hidden="false" customHeight="true" outlineLevel="0" collapsed="false">
      <c r="A246" s="67" t="s">
        <v>104</v>
      </c>
      <c r="B246" s="67"/>
      <c r="C246" s="68" t="s">
        <v>202</v>
      </c>
      <c r="D246" s="69" t="s">
        <v>203</v>
      </c>
      <c r="E246" s="70" t="s">
        <v>483</v>
      </c>
      <c r="F246" s="71" t="n">
        <v>500000</v>
      </c>
      <c r="G246" s="71" t="n">
        <v>500000</v>
      </c>
      <c r="H246" s="71" t="n">
        <v>323705.75</v>
      </c>
      <c r="I246" s="71" t="n">
        <v>0</v>
      </c>
    </row>
    <row r="247" s="69" customFormat="true" ht="20.1" hidden="false" customHeight="true" outlineLevel="0" collapsed="false">
      <c r="A247" s="67" t="s">
        <v>104</v>
      </c>
      <c r="B247" s="67"/>
      <c r="C247" s="68" t="s">
        <v>226</v>
      </c>
      <c r="D247" s="69" t="s">
        <v>227</v>
      </c>
      <c r="E247" s="70" t="s">
        <v>483</v>
      </c>
      <c r="F247" s="71" t="n">
        <v>500000</v>
      </c>
      <c r="G247" s="71" t="n">
        <v>500000</v>
      </c>
      <c r="H247" s="71" t="n">
        <v>323705.75</v>
      </c>
      <c r="I247" s="71" t="n">
        <v>0</v>
      </c>
    </row>
    <row r="248" customFormat="false" ht="20.1" hidden="false" customHeight="true" outlineLevel="0" collapsed="false">
      <c r="B248" s="37" t="s">
        <v>444</v>
      </c>
      <c r="F248" s="72" t="n">
        <v>476250</v>
      </c>
      <c r="G248" s="72" t="n">
        <v>476250</v>
      </c>
      <c r="H248" s="72" t="n">
        <v>299955.75</v>
      </c>
      <c r="I248" s="72" t="n">
        <v>62.98</v>
      </c>
    </row>
    <row r="249" customFormat="false" ht="20.1" hidden="false" customHeight="true" outlineLevel="0" collapsed="false">
      <c r="B249" s="37" t="s">
        <v>433</v>
      </c>
      <c r="F249" s="72" t="n">
        <v>23750</v>
      </c>
      <c r="G249" s="72" t="n">
        <v>23750</v>
      </c>
      <c r="H249" s="72" t="n">
        <v>23750</v>
      </c>
      <c r="I249" s="72" t="n">
        <v>100</v>
      </c>
    </row>
    <row r="250" s="69" customFormat="true" ht="20.1" hidden="false" customHeight="true" outlineLevel="0" collapsed="false">
      <c r="A250" s="67" t="s">
        <v>104</v>
      </c>
      <c r="B250" s="67"/>
      <c r="C250" s="68" t="s">
        <v>230</v>
      </c>
      <c r="D250" s="69" t="s">
        <v>231</v>
      </c>
      <c r="E250" s="70" t="s">
        <v>483</v>
      </c>
      <c r="F250" s="71" t="n">
        <v>0</v>
      </c>
      <c r="G250" s="71" t="n">
        <v>0</v>
      </c>
      <c r="H250" s="71" t="n">
        <v>323705.75</v>
      </c>
      <c r="I250" s="71" t="n">
        <v>0</v>
      </c>
    </row>
    <row r="251" s="64" customFormat="true" ht="20.1" hidden="false" customHeight="true" outlineLevel="0" collapsed="false">
      <c r="A251" s="63" t="s">
        <v>491</v>
      </c>
      <c r="B251" s="63"/>
      <c r="C251" s="63"/>
      <c r="E251" s="65"/>
      <c r="F251" s="66" t="n">
        <v>60000</v>
      </c>
      <c r="G251" s="66" t="n">
        <v>60000</v>
      </c>
      <c r="H251" s="66" t="n">
        <v>1170.25</v>
      </c>
      <c r="I251" s="66" t="n">
        <v>1.95041666666667</v>
      </c>
    </row>
    <row r="252" s="69" customFormat="true" ht="20.1" hidden="false" customHeight="true" outlineLevel="0" collapsed="false">
      <c r="A252" s="67" t="s">
        <v>492</v>
      </c>
      <c r="B252" s="67"/>
      <c r="C252" s="68" t="s">
        <v>180</v>
      </c>
      <c r="D252" s="69" t="s">
        <v>181</v>
      </c>
      <c r="E252" s="70" t="s">
        <v>483</v>
      </c>
      <c r="F252" s="71" t="n">
        <v>60000</v>
      </c>
      <c r="G252" s="71" t="n">
        <v>60000</v>
      </c>
      <c r="H252" s="71" t="n">
        <v>1170.25</v>
      </c>
      <c r="I252" s="71" t="n">
        <v>1.95041666666667</v>
      </c>
    </row>
    <row r="253" s="69" customFormat="true" ht="20.1" hidden="false" customHeight="true" outlineLevel="0" collapsed="false">
      <c r="A253" s="67" t="s">
        <v>492</v>
      </c>
      <c r="B253" s="67"/>
      <c r="C253" s="68" t="s">
        <v>202</v>
      </c>
      <c r="D253" s="69" t="s">
        <v>203</v>
      </c>
      <c r="E253" s="70" t="s">
        <v>483</v>
      </c>
      <c r="F253" s="71" t="n">
        <v>60000</v>
      </c>
      <c r="G253" s="71" t="n">
        <v>60000</v>
      </c>
      <c r="H253" s="71" t="n">
        <v>1170.25</v>
      </c>
      <c r="I253" s="71" t="n">
        <v>0</v>
      </c>
    </row>
    <row r="254" s="69" customFormat="true" ht="20.1" hidden="false" customHeight="true" outlineLevel="0" collapsed="false">
      <c r="A254" s="67" t="s">
        <v>492</v>
      </c>
      <c r="B254" s="67"/>
      <c r="C254" s="68" t="s">
        <v>212</v>
      </c>
      <c r="D254" s="69" t="s">
        <v>213</v>
      </c>
      <c r="E254" s="70" t="s">
        <v>483</v>
      </c>
      <c r="F254" s="71" t="n">
        <v>60000</v>
      </c>
      <c r="G254" s="71" t="n">
        <v>60000</v>
      </c>
      <c r="H254" s="71" t="n">
        <v>1170.25</v>
      </c>
      <c r="I254" s="71" t="n">
        <v>0</v>
      </c>
    </row>
    <row r="255" customFormat="false" ht="20.1" hidden="false" customHeight="true" outlineLevel="0" collapsed="false">
      <c r="B255" s="37" t="s">
        <v>423</v>
      </c>
      <c r="F255" s="72" t="n">
        <v>0</v>
      </c>
      <c r="G255" s="72" t="n">
        <v>0</v>
      </c>
      <c r="H255" s="72" t="n">
        <v>0</v>
      </c>
      <c r="I255" s="72" t="n">
        <v>0</v>
      </c>
    </row>
    <row r="256" customFormat="false" ht="20.1" hidden="false" customHeight="true" outlineLevel="0" collapsed="false">
      <c r="B256" s="37" t="s">
        <v>444</v>
      </c>
      <c r="F256" s="72" t="n">
        <v>55250</v>
      </c>
      <c r="G256" s="72" t="n">
        <v>55250</v>
      </c>
      <c r="H256" s="72" t="n">
        <v>0</v>
      </c>
      <c r="I256" s="72" t="n">
        <v>0</v>
      </c>
    </row>
    <row r="257" customFormat="false" ht="20.1" hidden="false" customHeight="true" outlineLevel="0" collapsed="false">
      <c r="B257" s="37" t="s">
        <v>433</v>
      </c>
      <c r="F257" s="72" t="n">
        <v>4750</v>
      </c>
      <c r="G257" s="72" t="n">
        <v>4750</v>
      </c>
      <c r="H257" s="72" t="n">
        <v>1170.25</v>
      </c>
      <c r="I257" s="72" t="n">
        <v>24.63</v>
      </c>
    </row>
    <row r="258" s="69" customFormat="true" ht="20.1" hidden="false" customHeight="true" outlineLevel="0" collapsed="false">
      <c r="A258" s="67" t="s">
        <v>492</v>
      </c>
      <c r="B258" s="67"/>
      <c r="C258" s="68" t="s">
        <v>220</v>
      </c>
      <c r="D258" s="73" t="s">
        <v>221</v>
      </c>
      <c r="E258" s="70" t="s">
        <v>483</v>
      </c>
      <c r="F258" s="71" t="n">
        <v>0</v>
      </c>
      <c r="G258" s="71" t="n">
        <v>0</v>
      </c>
      <c r="H258" s="71" t="n">
        <v>1170.25</v>
      </c>
      <c r="I258" s="71" t="n">
        <v>0</v>
      </c>
    </row>
    <row r="259" s="64" customFormat="true" ht="20.1" hidden="false" customHeight="true" outlineLevel="0" collapsed="false">
      <c r="A259" s="63" t="s">
        <v>493</v>
      </c>
      <c r="B259" s="63"/>
      <c r="C259" s="63"/>
      <c r="E259" s="65"/>
      <c r="F259" s="66" t="n">
        <v>30000</v>
      </c>
      <c r="G259" s="66" t="n">
        <v>30000</v>
      </c>
      <c r="H259" s="66" t="n">
        <v>22880.56</v>
      </c>
      <c r="I259" s="66" t="n">
        <v>76.2685333333333</v>
      </c>
    </row>
    <row r="260" s="69" customFormat="true" ht="20.1" hidden="false" customHeight="true" outlineLevel="0" collapsed="false">
      <c r="A260" s="67" t="s">
        <v>494</v>
      </c>
      <c r="B260" s="67"/>
      <c r="C260" s="68" t="s">
        <v>180</v>
      </c>
      <c r="D260" s="69" t="s">
        <v>181</v>
      </c>
      <c r="E260" s="70" t="s">
        <v>483</v>
      </c>
      <c r="F260" s="71" t="n">
        <v>30000</v>
      </c>
      <c r="G260" s="71" t="n">
        <v>30000</v>
      </c>
      <c r="H260" s="71" t="n">
        <v>22880.56</v>
      </c>
      <c r="I260" s="71" t="n">
        <v>76.2685333333333</v>
      </c>
    </row>
    <row r="261" s="69" customFormat="true" ht="20.1" hidden="false" customHeight="true" outlineLevel="0" collapsed="false">
      <c r="A261" s="67" t="s">
        <v>494</v>
      </c>
      <c r="B261" s="67"/>
      <c r="C261" s="68" t="s">
        <v>202</v>
      </c>
      <c r="D261" s="69" t="s">
        <v>203</v>
      </c>
      <c r="E261" s="70" t="s">
        <v>483</v>
      </c>
      <c r="F261" s="71" t="n">
        <v>30000</v>
      </c>
      <c r="G261" s="71" t="n">
        <v>30000</v>
      </c>
      <c r="H261" s="71" t="n">
        <v>22880.56</v>
      </c>
      <c r="I261" s="71" t="n">
        <v>0</v>
      </c>
    </row>
    <row r="262" s="69" customFormat="true" ht="20.1" hidden="false" customHeight="true" outlineLevel="0" collapsed="false">
      <c r="A262" s="67" t="s">
        <v>494</v>
      </c>
      <c r="B262" s="67"/>
      <c r="C262" s="68" t="s">
        <v>226</v>
      </c>
      <c r="D262" s="69" t="s">
        <v>227</v>
      </c>
      <c r="E262" s="70" t="s">
        <v>483</v>
      </c>
      <c r="F262" s="71" t="n">
        <v>30000</v>
      </c>
      <c r="G262" s="71" t="n">
        <v>30000</v>
      </c>
      <c r="H262" s="71" t="n">
        <v>22880.56</v>
      </c>
      <c r="I262" s="71" t="n">
        <v>0</v>
      </c>
    </row>
    <row r="263" customFormat="false" ht="20.1" hidden="false" customHeight="true" outlineLevel="0" collapsed="false">
      <c r="B263" s="37" t="s">
        <v>444</v>
      </c>
      <c r="F263" s="72" t="n">
        <v>10000</v>
      </c>
      <c r="G263" s="72" t="n">
        <v>10000</v>
      </c>
      <c r="H263" s="72" t="n">
        <v>12548.95</v>
      </c>
      <c r="I263" s="72" t="n">
        <v>125.48</v>
      </c>
    </row>
    <row r="264" customFormat="false" ht="20.1" hidden="false" customHeight="true" outlineLevel="0" collapsed="false">
      <c r="B264" s="37" t="s">
        <v>459</v>
      </c>
      <c r="F264" s="72" t="n">
        <v>20000</v>
      </c>
      <c r="G264" s="72" t="n">
        <v>20000</v>
      </c>
      <c r="H264" s="72" t="n">
        <v>10331.61</v>
      </c>
      <c r="I264" s="72" t="n">
        <v>51.65</v>
      </c>
    </row>
    <row r="265" s="69" customFormat="true" ht="20.1" hidden="false" customHeight="true" outlineLevel="0" collapsed="false">
      <c r="A265" s="67" t="s">
        <v>494</v>
      </c>
      <c r="B265" s="67"/>
      <c r="C265" s="68" t="s">
        <v>232</v>
      </c>
      <c r="D265" s="69" t="s">
        <v>233</v>
      </c>
      <c r="E265" s="70" t="s">
        <v>483</v>
      </c>
      <c r="F265" s="71" t="n">
        <v>0</v>
      </c>
      <c r="G265" s="71" t="n">
        <v>0</v>
      </c>
      <c r="H265" s="71" t="n">
        <v>22880.56</v>
      </c>
      <c r="I265" s="71" t="n">
        <v>0</v>
      </c>
    </row>
    <row r="266" s="64" customFormat="true" ht="20.1" hidden="false" customHeight="true" outlineLevel="0" collapsed="false">
      <c r="A266" s="63" t="s">
        <v>495</v>
      </c>
      <c r="B266" s="63"/>
      <c r="C266" s="63"/>
      <c r="E266" s="65"/>
      <c r="F266" s="66" t="n">
        <v>1775000</v>
      </c>
      <c r="G266" s="66" t="n">
        <v>1775000</v>
      </c>
      <c r="H266" s="66" t="n">
        <v>1544527.34</v>
      </c>
      <c r="I266" s="66" t="n">
        <v>87.0156247887324</v>
      </c>
    </row>
    <row r="267" s="69" customFormat="true" ht="20.1" hidden="false" customHeight="true" outlineLevel="0" collapsed="false">
      <c r="A267" s="67"/>
      <c r="B267" s="67"/>
      <c r="C267" s="68" t="s">
        <v>180</v>
      </c>
      <c r="D267" s="69" t="s">
        <v>181</v>
      </c>
      <c r="E267" s="70" t="s">
        <v>483</v>
      </c>
      <c r="F267" s="71" t="n">
        <v>1775000</v>
      </c>
      <c r="G267" s="71" t="n">
        <v>1775000</v>
      </c>
      <c r="H267" s="71" t="n">
        <v>1544527.34</v>
      </c>
      <c r="I267" s="71" t="n">
        <v>87.0156247887324</v>
      </c>
    </row>
    <row r="268" s="69" customFormat="true" ht="20.1" hidden="false" customHeight="true" outlineLevel="0" collapsed="false">
      <c r="A268" s="67"/>
      <c r="B268" s="67"/>
      <c r="C268" s="68" t="s">
        <v>202</v>
      </c>
      <c r="D268" s="69" t="s">
        <v>203</v>
      </c>
      <c r="E268" s="70" t="s">
        <v>483</v>
      </c>
      <c r="F268" s="71" t="n">
        <v>1775000</v>
      </c>
      <c r="G268" s="71" t="n">
        <v>1775000</v>
      </c>
      <c r="H268" s="71" t="n">
        <v>1544527.34</v>
      </c>
      <c r="I268" s="71" t="n">
        <v>0</v>
      </c>
    </row>
    <row r="269" s="69" customFormat="true" ht="20.1" hidden="false" customHeight="true" outlineLevel="0" collapsed="false">
      <c r="A269" s="67"/>
      <c r="B269" s="67"/>
      <c r="C269" s="68" t="s">
        <v>226</v>
      </c>
      <c r="D269" s="69" t="s">
        <v>227</v>
      </c>
      <c r="E269" s="70" t="s">
        <v>483</v>
      </c>
      <c r="F269" s="71" t="n">
        <v>1775000</v>
      </c>
      <c r="G269" s="71" t="n">
        <v>1775000</v>
      </c>
      <c r="H269" s="71" t="n">
        <v>1544527.34</v>
      </c>
      <c r="I269" s="71" t="n">
        <v>0</v>
      </c>
    </row>
    <row r="270" customFormat="false" ht="20.1" hidden="false" customHeight="true" outlineLevel="0" collapsed="false">
      <c r="B270" s="37" t="s">
        <v>444</v>
      </c>
      <c r="F270" s="72" t="n">
        <v>1175000</v>
      </c>
      <c r="G270" s="72" t="n">
        <v>1175000</v>
      </c>
      <c r="H270" s="72" t="n">
        <v>1294527.34</v>
      </c>
      <c r="I270" s="72" t="n">
        <v>110.17</v>
      </c>
    </row>
    <row r="271" customFormat="false" ht="20.1" hidden="false" customHeight="true" outlineLevel="0" collapsed="false">
      <c r="B271" s="37" t="s">
        <v>432</v>
      </c>
      <c r="F271" s="72" t="n">
        <v>600000</v>
      </c>
      <c r="G271" s="72" t="n">
        <v>600000</v>
      </c>
      <c r="H271" s="72" t="n">
        <v>250000</v>
      </c>
      <c r="I271" s="72" t="n">
        <v>41.66</v>
      </c>
    </row>
    <row r="272" s="69" customFormat="true" ht="20.1" hidden="false" customHeight="true" outlineLevel="0" collapsed="false">
      <c r="A272" s="67"/>
      <c r="B272" s="67"/>
      <c r="C272" s="68" t="s">
        <v>230</v>
      </c>
      <c r="D272" s="69" t="s">
        <v>231</v>
      </c>
      <c r="E272" s="70"/>
      <c r="F272" s="71" t="n">
        <v>0</v>
      </c>
      <c r="G272" s="71" t="n">
        <v>0</v>
      </c>
      <c r="H272" s="71" t="n">
        <v>1544527.34</v>
      </c>
      <c r="I272" s="71" t="n">
        <v>0</v>
      </c>
    </row>
    <row r="273" s="64" customFormat="true" ht="20.1" hidden="false" customHeight="true" outlineLevel="0" collapsed="false">
      <c r="A273" s="63" t="s">
        <v>496</v>
      </c>
      <c r="B273" s="63"/>
      <c r="C273" s="63"/>
      <c r="E273" s="65"/>
      <c r="F273" s="66" t="n">
        <v>20000</v>
      </c>
      <c r="G273" s="66" t="n">
        <v>20000</v>
      </c>
      <c r="H273" s="66" t="n">
        <v>4073.44</v>
      </c>
      <c r="I273" s="66" t="n">
        <v>20.3672</v>
      </c>
    </row>
    <row r="274" s="69" customFormat="true" ht="20.1" hidden="false" customHeight="true" outlineLevel="0" collapsed="false">
      <c r="A274" s="67"/>
      <c r="B274" s="67"/>
      <c r="C274" s="68" t="s">
        <v>180</v>
      </c>
      <c r="D274" s="69" t="s">
        <v>181</v>
      </c>
      <c r="E274" s="70" t="s">
        <v>422</v>
      </c>
      <c r="F274" s="71" t="n">
        <v>20000</v>
      </c>
      <c r="G274" s="71" t="n">
        <v>20000</v>
      </c>
      <c r="H274" s="71" t="n">
        <v>4073.44</v>
      </c>
      <c r="I274" s="71" t="n">
        <v>20.3672</v>
      </c>
    </row>
    <row r="275" s="69" customFormat="true" ht="20.1" hidden="false" customHeight="true" outlineLevel="0" collapsed="false">
      <c r="A275" s="67"/>
      <c r="B275" s="67"/>
      <c r="C275" s="68" t="s">
        <v>202</v>
      </c>
      <c r="D275" s="69" t="s">
        <v>203</v>
      </c>
      <c r="E275" s="70" t="s">
        <v>422</v>
      </c>
      <c r="F275" s="71" t="n">
        <v>20000</v>
      </c>
      <c r="G275" s="71" t="n">
        <v>20000</v>
      </c>
      <c r="H275" s="71" t="n">
        <v>4073.44</v>
      </c>
      <c r="I275" s="71" t="n">
        <v>0</v>
      </c>
    </row>
    <row r="276" s="69" customFormat="true" ht="20.1" hidden="false" customHeight="true" outlineLevel="0" collapsed="false">
      <c r="A276" s="67"/>
      <c r="B276" s="67"/>
      <c r="C276" s="68" t="s">
        <v>226</v>
      </c>
      <c r="D276" s="69" t="s">
        <v>227</v>
      </c>
      <c r="E276" s="70" t="s">
        <v>422</v>
      </c>
      <c r="F276" s="71" t="n">
        <v>20000</v>
      </c>
      <c r="G276" s="71" t="n">
        <v>20000</v>
      </c>
      <c r="H276" s="71" t="n">
        <v>4073.44</v>
      </c>
      <c r="I276" s="71" t="n">
        <v>0</v>
      </c>
    </row>
    <row r="277" customFormat="false" ht="20.1" hidden="false" customHeight="true" outlineLevel="0" collapsed="false">
      <c r="B277" s="37" t="s">
        <v>423</v>
      </c>
      <c r="F277" s="72" t="n">
        <v>20000</v>
      </c>
      <c r="G277" s="72" t="n">
        <v>20000</v>
      </c>
      <c r="H277" s="72" t="n">
        <v>4073.44</v>
      </c>
      <c r="I277" s="72" t="n">
        <v>20.3672</v>
      </c>
    </row>
    <row r="278" s="69" customFormat="true" ht="20.1" hidden="false" customHeight="true" outlineLevel="0" collapsed="false">
      <c r="A278" s="67"/>
      <c r="B278" s="67"/>
      <c r="C278" s="68" t="s">
        <v>230</v>
      </c>
      <c r="D278" s="69" t="s">
        <v>231</v>
      </c>
      <c r="E278" s="70" t="s">
        <v>422</v>
      </c>
      <c r="F278" s="71" t="n">
        <v>0</v>
      </c>
      <c r="G278" s="71" t="n">
        <v>0</v>
      </c>
      <c r="H278" s="71" t="n">
        <v>4073.44</v>
      </c>
      <c r="I278" s="71" t="n">
        <v>0</v>
      </c>
    </row>
    <row r="279" s="64" customFormat="true" ht="20.1" hidden="false" customHeight="true" outlineLevel="0" collapsed="false">
      <c r="A279" s="75" t="s">
        <v>497</v>
      </c>
      <c r="B279" s="75"/>
      <c r="C279" s="75"/>
      <c r="D279" s="76"/>
      <c r="E279" s="77"/>
      <c r="F279" s="66" t="n">
        <v>50000</v>
      </c>
      <c r="G279" s="66" t="n">
        <v>50000</v>
      </c>
      <c r="H279" s="66" t="n">
        <v>16093.75</v>
      </c>
      <c r="I279" s="66" t="n">
        <v>32.1875</v>
      </c>
    </row>
    <row r="280" s="69" customFormat="true" ht="20.1" hidden="false" customHeight="true" outlineLevel="0" collapsed="false">
      <c r="A280" s="67"/>
      <c r="B280" s="67"/>
      <c r="C280" s="68" t="s">
        <v>180</v>
      </c>
      <c r="D280" s="69" t="s">
        <v>181</v>
      </c>
      <c r="E280" s="70" t="s">
        <v>498</v>
      </c>
      <c r="F280" s="71" t="n">
        <v>50000</v>
      </c>
      <c r="G280" s="71" t="n">
        <v>50000</v>
      </c>
      <c r="H280" s="71" t="n">
        <v>16093.75</v>
      </c>
      <c r="I280" s="71" t="n">
        <v>32.1875</v>
      </c>
    </row>
    <row r="281" s="69" customFormat="true" ht="20.1" hidden="false" customHeight="true" outlineLevel="0" collapsed="false">
      <c r="A281" s="67"/>
      <c r="B281" s="67"/>
      <c r="C281" s="68" t="s">
        <v>202</v>
      </c>
      <c r="D281" s="69" t="s">
        <v>203</v>
      </c>
      <c r="E281" s="70" t="s">
        <v>498</v>
      </c>
      <c r="F281" s="71" t="n">
        <v>50000</v>
      </c>
      <c r="G281" s="71" t="n">
        <v>50000</v>
      </c>
      <c r="H281" s="71" t="n">
        <v>16093.75</v>
      </c>
      <c r="I281" s="71" t="n">
        <v>0</v>
      </c>
    </row>
    <row r="282" s="69" customFormat="true" ht="20.1" hidden="false" customHeight="true" outlineLevel="0" collapsed="false">
      <c r="A282" s="67"/>
      <c r="B282" s="67"/>
      <c r="C282" s="68" t="s">
        <v>226</v>
      </c>
      <c r="D282" s="69" t="s">
        <v>227</v>
      </c>
      <c r="E282" s="70" t="s">
        <v>498</v>
      </c>
      <c r="F282" s="71" t="n">
        <v>50000</v>
      </c>
      <c r="G282" s="71" t="n">
        <v>50000</v>
      </c>
      <c r="H282" s="71" t="n">
        <v>16093.75</v>
      </c>
      <c r="I282" s="71" t="n">
        <v>0</v>
      </c>
    </row>
    <row r="283" customFormat="false" ht="20.1" hidden="false" customHeight="true" outlineLevel="0" collapsed="false">
      <c r="B283" s="37" t="s">
        <v>444</v>
      </c>
      <c r="F283" s="72" t="n">
        <v>50000</v>
      </c>
      <c r="G283" s="72" t="n">
        <v>50000</v>
      </c>
      <c r="H283" s="72" t="n">
        <v>16093.75</v>
      </c>
      <c r="I283" s="72" t="n">
        <v>32.1875</v>
      </c>
    </row>
    <row r="284" s="69" customFormat="true" ht="20.1" hidden="false" customHeight="true" outlineLevel="0" collapsed="false">
      <c r="A284" s="67"/>
      <c r="B284" s="67"/>
      <c r="C284" s="68" t="s">
        <v>230</v>
      </c>
      <c r="D284" s="69" t="s">
        <v>231</v>
      </c>
      <c r="E284" s="70" t="s">
        <v>499</v>
      </c>
      <c r="F284" s="71" t="n">
        <v>0</v>
      </c>
      <c r="G284" s="71" t="n">
        <v>0</v>
      </c>
      <c r="H284" s="71" t="n">
        <v>16093.75</v>
      </c>
      <c r="I284" s="71" t="n">
        <v>0</v>
      </c>
    </row>
    <row r="285" s="64" customFormat="true" ht="20.1" hidden="false" customHeight="true" outlineLevel="0" collapsed="false">
      <c r="A285" s="63" t="s">
        <v>500</v>
      </c>
      <c r="B285" s="63"/>
      <c r="C285" s="63"/>
      <c r="E285" s="65"/>
      <c r="F285" s="66" t="n">
        <v>105000</v>
      </c>
      <c r="G285" s="66" t="n">
        <v>105000</v>
      </c>
      <c r="H285" s="66" t="n">
        <v>103846.88</v>
      </c>
      <c r="I285" s="66" t="n">
        <v>98.9017904761905</v>
      </c>
    </row>
    <row r="286" s="69" customFormat="true" ht="20.1" hidden="false" customHeight="true" outlineLevel="0" collapsed="false">
      <c r="A286" s="67"/>
      <c r="B286" s="67"/>
      <c r="C286" s="68" t="s">
        <v>180</v>
      </c>
      <c r="D286" s="69" t="s">
        <v>181</v>
      </c>
      <c r="E286" s="70" t="s">
        <v>501</v>
      </c>
      <c r="F286" s="71" t="n">
        <v>105000</v>
      </c>
      <c r="G286" s="71" t="n">
        <v>105000</v>
      </c>
      <c r="H286" s="71" t="n">
        <v>103846.88</v>
      </c>
      <c r="I286" s="71" t="n">
        <v>98.9017904761905</v>
      </c>
    </row>
    <row r="287" s="69" customFormat="true" ht="20.1" hidden="false" customHeight="true" outlineLevel="0" collapsed="false">
      <c r="A287" s="67"/>
      <c r="B287" s="67"/>
      <c r="C287" s="68" t="s">
        <v>202</v>
      </c>
      <c r="D287" s="69" t="s">
        <v>203</v>
      </c>
      <c r="E287" s="70" t="s">
        <v>501</v>
      </c>
      <c r="F287" s="71" t="n">
        <v>105000</v>
      </c>
      <c r="G287" s="71" t="n">
        <v>105000</v>
      </c>
      <c r="H287" s="71" t="n">
        <v>103846.88</v>
      </c>
      <c r="I287" s="71" t="n">
        <v>0</v>
      </c>
    </row>
    <row r="288" s="69" customFormat="true" ht="20.1" hidden="false" customHeight="true" outlineLevel="0" collapsed="false">
      <c r="A288" s="67"/>
      <c r="B288" s="67"/>
      <c r="C288" s="68" t="s">
        <v>226</v>
      </c>
      <c r="D288" s="69" t="s">
        <v>227</v>
      </c>
      <c r="E288" s="70" t="s">
        <v>501</v>
      </c>
      <c r="F288" s="71" t="n">
        <v>105000</v>
      </c>
      <c r="G288" s="71" t="n">
        <v>105000</v>
      </c>
      <c r="H288" s="71" t="n">
        <v>103846.88</v>
      </c>
      <c r="I288" s="71" t="n">
        <v>0</v>
      </c>
    </row>
    <row r="289" customFormat="false" ht="20.1" hidden="false" customHeight="true" outlineLevel="0" collapsed="false">
      <c r="B289" s="37" t="s">
        <v>444</v>
      </c>
      <c r="F289" s="72" t="n">
        <v>105000</v>
      </c>
      <c r="G289" s="72" t="n">
        <v>105000</v>
      </c>
      <c r="H289" s="72" t="n">
        <v>103846.88</v>
      </c>
      <c r="I289" s="72" t="n">
        <v>98.9017904761905</v>
      </c>
    </row>
    <row r="290" s="69" customFormat="true" ht="20.1" hidden="false" customHeight="true" outlineLevel="0" collapsed="false">
      <c r="A290" s="67"/>
      <c r="B290" s="67"/>
      <c r="C290" s="68" t="s">
        <v>234</v>
      </c>
      <c r="D290" s="69" t="s">
        <v>235</v>
      </c>
      <c r="E290" s="70" t="s">
        <v>502</v>
      </c>
      <c r="F290" s="71" t="n">
        <v>0</v>
      </c>
      <c r="G290" s="71" t="n">
        <v>0</v>
      </c>
      <c r="H290" s="71" t="n">
        <v>103846.88</v>
      </c>
      <c r="I290" s="71" t="n">
        <v>0</v>
      </c>
    </row>
    <row r="291" s="64" customFormat="true" ht="20.1" hidden="false" customHeight="true" outlineLevel="0" collapsed="false">
      <c r="A291" s="63" t="s">
        <v>503</v>
      </c>
      <c r="B291" s="63"/>
      <c r="C291" s="63"/>
      <c r="E291" s="65"/>
      <c r="F291" s="66" t="n">
        <v>150000</v>
      </c>
      <c r="G291" s="66" t="n">
        <v>150000</v>
      </c>
      <c r="H291" s="66" t="n">
        <v>133675</v>
      </c>
      <c r="I291" s="66" t="n">
        <v>89.1166666666667</v>
      </c>
    </row>
    <row r="292" s="69" customFormat="true" ht="20.1" hidden="false" customHeight="true" outlineLevel="0" collapsed="false">
      <c r="A292" s="67"/>
      <c r="B292" s="67"/>
      <c r="C292" s="68" t="s">
        <v>180</v>
      </c>
      <c r="D292" s="69" t="s">
        <v>181</v>
      </c>
      <c r="E292" s="70" t="s">
        <v>504</v>
      </c>
      <c r="F292" s="71" t="n">
        <v>150000</v>
      </c>
      <c r="G292" s="71" t="n">
        <v>150000</v>
      </c>
      <c r="H292" s="71" t="n">
        <v>133675</v>
      </c>
      <c r="I292" s="71" t="n">
        <v>89.1166666666667</v>
      </c>
    </row>
    <row r="293" s="69" customFormat="true" ht="20.1" hidden="false" customHeight="true" outlineLevel="0" collapsed="false">
      <c r="A293" s="67"/>
      <c r="B293" s="67"/>
      <c r="C293" s="68" t="s">
        <v>202</v>
      </c>
      <c r="D293" s="69" t="s">
        <v>203</v>
      </c>
      <c r="E293" s="70" t="s">
        <v>504</v>
      </c>
      <c r="F293" s="71" t="n">
        <v>150000</v>
      </c>
      <c r="G293" s="71" t="n">
        <v>150000</v>
      </c>
      <c r="H293" s="71" t="n">
        <v>133675</v>
      </c>
      <c r="I293" s="71" t="n">
        <v>0</v>
      </c>
    </row>
    <row r="294" s="69" customFormat="true" ht="20.1" hidden="false" customHeight="true" outlineLevel="0" collapsed="false">
      <c r="A294" s="67"/>
      <c r="B294" s="67"/>
      <c r="C294" s="68" t="s">
        <v>226</v>
      </c>
      <c r="D294" s="69" t="s">
        <v>227</v>
      </c>
      <c r="E294" s="70" t="s">
        <v>504</v>
      </c>
      <c r="F294" s="71" t="n">
        <v>150000</v>
      </c>
      <c r="G294" s="71" t="n">
        <v>150000</v>
      </c>
      <c r="H294" s="71" t="n">
        <v>133675</v>
      </c>
      <c r="I294" s="71" t="n">
        <v>0</v>
      </c>
    </row>
    <row r="295" customFormat="false" ht="20.1" hidden="false" customHeight="true" outlineLevel="0" collapsed="false">
      <c r="B295" s="37" t="s">
        <v>444</v>
      </c>
      <c r="F295" s="72" t="n">
        <v>26175</v>
      </c>
      <c r="G295" s="72" t="n">
        <v>26175</v>
      </c>
      <c r="H295" s="72" t="n">
        <v>121237.5</v>
      </c>
      <c r="I295" s="72" t="n">
        <v>463.18</v>
      </c>
    </row>
    <row r="296" customFormat="false" ht="20.1" hidden="false" customHeight="true" outlineLevel="0" collapsed="false">
      <c r="B296" s="37" t="s">
        <v>442</v>
      </c>
      <c r="F296" s="72" t="n">
        <v>111387.5</v>
      </c>
      <c r="G296" s="72" t="n">
        <v>111387.5</v>
      </c>
      <c r="H296" s="72" t="n">
        <v>0</v>
      </c>
      <c r="I296" s="72" t="n">
        <v>0</v>
      </c>
    </row>
    <row r="297" customFormat="false" ht="20.1" hidden="false" customHeight="true" outlineLevel="0" collapsed="false">
      <c r="B297" s="37" t="s">
        <v>433</v>
      </c>
      <c r="F297" s="72" t="n">
        <v>12437.5</v>
      </c>
      <c r="G297" s="72" t="n">
        <v>12437.5</v>
      </c>
      <c r="H297" s="72" t="n">
        <v>12437.5</v>
      </c>
      <c r="I297" s="72" t="n">
        <v>100</v>
      </c>
    </row>
    <row r="298" s="69" customFormat="true" ht="20.1" hidden="false" customHeight="true" outlineLevel="0" collapsed="false">
      <c r="A298" s="67"/>
      <c r="B298" s="67"/>
      <c r="C298" s="68" t="s">
        <v>234</v>
      </c>
      <c r="D298" s="69" t="s">
        <v>235</v>
      </c>
      <c r="E298" s="70" t="s">
        <v>483</v>
      </c>
      <c r="F298" s="71" t="n">
        <v>0</v>
      </c>
      <c r="G298" s="71" t="n">
        <v>0</v>
      </c>
      <c r="H298" s="71" t="n">
        <v>133675</v>
      </c>
      <c r="I298" s="71" t="n">
        <v>0</v>
      </c>
    </row>
    <row r="299" s="64" customFormat="true" ht="20.1" hidden="false" customHeight="true" outlineLevel="0" collapsed="false">
      <c r="A299" s="63" t="s">
        <v>505</v>
      </c>
      <c r="B299" s="63"/>
      <c r="C299" s="63"/>
      <c r="E299" s="65"/>
      <c r="F299" s="66" t="n">
        <v>50000</v>
      </c>
      <c r="G299" s="66" t="n">
        <v>50000</v>
      </c>
      <c r="H299" s="66" t="n">
        <v>0</v>
      </c>
      <c r="I299" s="66" t="n">
        <v>0</v>
      </c>
    </row>
    <row r="300" s="69" customFormat="true" ht="20.1" hidden="false" customHeight="true" outlineLevel="0" collapsed="false">
      <c r="A300" s="67"/>
      <c r="B300" s="67"/>
      <c r="C300" s="68" t="s">
        <v>180</v>
      </c>
      <c r="D300" s="69" t="s">
        <v>181</v>
      </c>
      <c r="E300" s="70" t="s">
        <v>483</v>
      </c>
      <c r="F300" s="71" t="n">
        <v>50000</v>
      </c>
      <c r="G300" s="71" t="n">
        <v>50000</v>
      </c>
      <c r="H300" s="71" t="n">
        <v>0</v>
      </c>
      <c r="I300" s="71" t="n">
        <v>0</v>
      </c>
    </row>
    <row r="301" s="69" customFormat="true" ht="20.1" hidden="false" customHeight="true" outlineLevel="0" collapsed="false">
      <c r="A301" s="67"/>
      <c r="B301" s="67"/>
      <c r="C301" s="68" t="s">
        <v>202</v>
      </c>
      <c r="D301" s="69" t="s">
        <v>203</v>
      </c>
      <c r="E301" s="70" t="s">
        <v>483</v>
      </c>
      <c r="F301" s="71" t="n">
        <v>50000</v>
      </c>
      <c r="G301" s="71" t="n">
        <v>50000</v>
      </c>
      <c r="H301" s="71" t="n">
        <v>0</v>
      </c>
      <c r="I301" s="71" t="n">
        <v>0</v>
      </c>
    </row>
    <row r="302" s="69" customFormat="true" ht="20.1" hidden="false" customHeight="true" outlineLevel="0" collapsed="false">
      <c r="A302" s="67"/>
      <c r="B302" s="67"/>
      <c r="C302" s="68" t="s">
        <v>226</v>
      </c>
      <c r="D302" s="69" t="s">
        <v>227</v>
      </c>
      <c r="E302" s="70" t="s">
        <v>483</v>
      </c>
      <c r="F302" s="71" t="n">
        <v>50000</v>
      </c>
      <c r="G302" s="71" t="n">
        <v>50000</v>
      </c>
      <c r="H302" s="71" t="n">
        <v>0</v>
      </c>
      <c r="I302" s="71" t="n">
        <v>0</v>
      </c>
    </row>
    <row r="303" customFormat="false" ht="20.1" hidden="false" customHeight="true" outlineLevel="0" collapsed="false">
      <c r="B303" s="37" t="s">
        <v>432</v>
      </c>
      <c r="F303" s="72" t="n">
        <v>50000</v>
      </c>
      <c r="G303" s="72" t="n">
        <v>50000</v>
      </c>
      <c r="H303" s="72" t="n">
        <v>0</v>
      </c>
      <c r="I303" s="72" t="n">
        <v>0</v>
      </c>
    </row>
    <row r="304" s="64" customFormat="true" ht="20.1" hidden="false" customHeight="true" outlineLevel="0" collapsed="false">
      <c r="A304" s="63" t="s">
        <v>506</v>
      </c>
      <c r="B304" s="63"/>
      <c r="C304" s="63"/>
      <c r="E304" s="65"/>
      <c r="F304" s="66" t="n">
        <v>24500</v>
      </c>
      <c r="G304" s="66" t="n">
        <v>24500</v>
      </c>
      <c r="H304" s="66" t="n">
        <v>24250</v>
      </c>
      <c r="I304" s="66" t="n">
        <v>98.9795918367347</v>
      </c>
    </row>
    <row r="305" s="69" customFormat="true" ht="20.1" hidden="false" customHeight="true" outlineLevel="0" collapsed="false">
      <c r="A305" s="67"/>
      <c r="B305" s="67"/>
      <c r="C305" s="68" t="s">
        <v>180</v>
      </c>
      <c r="D305" s="69" t="s">
        <v>181</v>
      </c>
      <c r="E305" s="70" t="s">
        <v>507</v>
      </c>
      <c r="F305" s="71" t="n">
        <v>24500</v>
      </c>
      <c r="G305" s="71" t="n">
        <v>24500</v>
      </c>
      <c r="H305" s="71" t="n">
        <v>24250</v>
      </c>
      <c r="I305" s="71" t="n">
        <v>98.9795918367347</v>
      </c>
    </row>
    <row r="306" s="69" customFormat="true" ht="20.1" hidden="false" customHeight="true" outlineLevel="0" collapsed="false">
      <c r="A306" s="67"/>
      <c r="B306" s="67"/>
      <c r="C306" s="68" t="s">
        <v>202</v>
      </c>
      <c r="D306" s="69" t="s">
        <v>203</v>
      </c>
      <c r="E306" s="70" t="s">
        <v>507</v>
      </c>
      <c r="F306" s="71" t="n">
        <v>24500</v>
      </c>
      <c r="G306" s="71" t="n">
        <v>24500</v>
      </c>
      <c r="H306" s="71" t="n">
        <v>24250</v>
      </c>
      <c r="I306" s="71" t="n">
        <v>0</v>
      </c>
    </row>
    <row r="307" s="69" customFormat="true" ht="20.1" hidden="false" customHeight="true" outlineLevel="0" collapsed="false">
      <c r="A307" s="67"/>
      <c r="B307" s="67"/>
      <c r="C307" s="68" t="s">
        <v>226</v>
      </c>
      <c r="D307" s="69" t="s">
        <v>227</v>
      </c>
      <c r="E307" s="70" t="s">
        <v>507</v>
      </c>
      <c r="F307" s="71" t="n">
        <v>24500</v>
      </c>
      <c r="G307" s="71" t="n">
        <v>24500</v>
      </c>
      <c r="H307" s="71" t="n">
        <v>24250</v>
      </c>
      <c r="I307" s="71" t="n">
        <v>0</v>
      </c>
    </row>
    <row r="308" customFormat="false" ht="20.1" hidden="false" customHeight="true" outlineLevel="0" collapsed="false">
      <c r="B308" s="37" t="s">
        <v>423</v>
      </c>
      <c r="F308" s="72" t="n">
        <v>24500</v>
      </c>
      <c r="G308" s="72" t="n">
        <v>24500</v>
      </c>
      <c r="H308" s="72" t="n">
        <v>24250</v>
      </c>
      <c r="I308" s="72" t="n">
        <v>98.9795918367347</v>
      </c>
    </row>
    <row r="309" s="69" customFormat="true" ht="20.1" hidden="false" customHeight="true" outlineLevel="0" collapsed="false">
      <c r="A309" s="67"/>
      <c r="B309" s="67"/>
      <c r="C309" s="68" t="s">
        <v>244</v>
      </c>
      <c r="D309" s="69" t="s">
        <v>245</v>
      </c>
      <c r="E309" s="70" t="s">
        <v>422</v>
      </c>
      <c r="F309" s="71" t="n">
        <v>0</v>
      </c>
      <c r="G309" s="71" t="n">
        <v>0</v>
      </c>
      <c r="H309" s="71" t="n">
        <v>24250</v>
      </c>
      <c r="I309" s="71" t="n">
        <v>0</v>
      </c>
    </row>
    <row r="310" s="64" customFormat="true" ht="20.1" hidden="false" customHeight="true" outlineLevel="0" collapsed="false">
      <c r="A310" s="63" t="s">
        <v>508</v>
      </c>
      <c r="B310" s="63"/>
      <c r="C310" s="63"/>
      <c r="E310" s="65"/>
      <c r="F310" s="66" t="n">
        <v>1000</v>
      </c>
      <c r="G310" s="66" t="n">
        <v>1000</v>
      </c>
      <c r="H310" s="66" t="n">
        <v>0</v>
      </c>
      <c r="I310" s="66" t="n">
        <v>0</v>
      </c>
    </row>
    <row r="311" s="69" customFormat="true" ht="20.1" hidden="false" customHeight="true" outlineLevel="0" collapsed="false">
      <c r="A311" s="67"/>
      <c r="B311" s="67"/>
      <c r="C311" s="68" t="s">
        <v>322</v>
      </c>
      <c r="D311" s="69" t="s">
        <v>323</v>
      </c>
      <c r="E311" s="70" t="s">
        <v>483</v>
      </c>
      <c r="F311" s="71" t="n">
        <v>1000</v>
      </c>
      <c r="G311" s="71" t="n">
        <v>1000</v>
      </c>
      <c r="H311" s="71" t="n">
        <v>0</v>
      </c>
      <c r="I311" s="71" t="n">
        <v>0</v>
      </c>
    </row>
    <row r="312" s="69" customFormat="true" ht="20.1" hidden="false" customHeight="true" outlineLevel="0" collapsed="false">
      <c r="A312" s="67"/>
      <c r="B312" s="67"/>
      <c r="C312" s="68" t="s">
        <v>364</v>
      </c>
      <c r="D312" s="69" t="s">
        <v>365</v>
      </c>
      <c r="E312" s="70" t="s">
        <v>483</v>
      </c>
      <c r="F312" s="71" t="n">
        <v>1000</v>
      </c>
      <c r="G312" s="71" t="n">
        <v>1000</v>
      </c>
      <c r="H312" s="71" t="n">
        <v>0</v>
      </c>
      <c r="I312" s="71" t="n">
        <v>0</v>
      </c>
    </row>
    <row r="313" s="69" customFormat="true" ht="20.1" hidden="false" customHeight="true" outlineLevel="0" collapsed="false">
      <c r="A313" s="67"/>
      <c r="B313" s="67"/>
      <c r="C313" s="68" t="s">
        <v>366</v>
      </c>
      <c r="D313" s="69" t="s">
        <v>367</v>
      </c>
      <c r="E313" s="70" t="s">
        <v>483</v>
      </c>
      <c r="F313" s="71" t="n">
        <v>1000</v>
      </c>
      <c r="G313" s="71" t="n">
        <v>1000</v>
      </c>
      <c r="H313" s="71" t="n">
        <v>0</v>
      </c>
      <c r="I313" s="71" t="n">
        <v>0</v>
      </c>
    </row>
    <row r="314" customFormat="false" ht="20.1" hidden="false" customHeight="true" outlineLevel="0" collapsed="false">
      <c r="B314" s="37" t="s">
        <v>423</v>
      </c>
      <c r="F314" s="72" t="n">
        <v>1000</v>
      </c>
      <c r="G314" s="72" t="n">
        <v>1000</v>
      </c>
      <c r="H314" s="72" t="n">
        <v>0</v>
      </c>
      <c r="I314" s="72" t="n">
        <v>0</v>
      </c>
    </row>
    <row r="315" s="62" customFormat="true" ht="20.1" hidden="false" customHeight="true" outlineLevel="0" collapsed="false">
      <c r="A315" s="58" t="s">
        <v>509</v>
      </c>
      <c r="B315" s="58"/>
      <c r="C315" s="58"/>
      <c r="D315" s="59"/>
      <c r="E315" s="60"/>
      <c r="F315" s="61" t="n">
        <v>11821000</v>
      </c>
      <c r="G315" s="61" t="n">
        <v>11821000</v>
      </c>
      <c r="H315" s="61" t="n">
        <v>4887071</v>
      </c>
      <c r="I315" s="61" t="n">
        <v>41.3422806869131</v>
      </c>
    </row>
    <row r="316" s="64" customFormat="true" ht="20.1" hidden="false" customHeight="true" outlineLevel="0" collapsed="false">
      <c r="A316" s="63" t="s">
        <v>510</v>
      </c>
      <c r="B316" s="63"/>
      <c r="C316" s="63"/>
      <c r="E316" s="65"/>
      <c r="F316" s="66" t="n">
        <v>6900000</v>
      </c>
      <c r="G316" s="66" t="n">
        <v>6900000</v>
      </c>
      <c r="H316" s="66" t="n">
        <v>0</v>
      </c>
      <c r="I316" s="66" t="n">
        <v>0</v>
      </c>
    </row>
    <row r="317" s="69" customFormat="true" ht="20.1" hidden="false" customHeight="true" outlineLevel="0" collapsed="false">
      <c r="A317" s="67" t="s">
        <v>511</v>
      </c>
      <c r="B317" s="67"/>
      <c r="C317" s="68" t="s">
        <v>322</v>
      </c>
      <c r="D317" s="69" t="s">
        <v>323</v>
      </c>
      <c r="E317" s="74" t="s">
        <v>512</v>
      </c>
      <c r="F317" s="71" t="n">
        <v>6900000</v>
      </c>
      <c r="G317" s="71" t="n">
        <v>6900000</v>
      </c>
      <c r="H317" s="71" t="n">
        <v>0</v>
      </c>
      <c r="I317" s="71" t="n">
        <v>0</v>
      </c>
    </row>
    <row r="318" s="69" customFormat="true" ht="20.1" hidden="false" customHeight="true" outlineLevel="0" collapsed="false">
      <c r="A318" s="67" t="s">
        <v>511</v>
      </c>
      <c r="B318" s="67"/>
      <c r="C318" s="68" t="s">
        <v>333</v>
      </c>
      <c r="D318" s="69" t="s">
        <v>334</v>
      </c>
      <c r="E318" s="70" t="s">
        <v>513</v>
      </c>
      <c r="F318" s="71" t="n">
        <v>6900000</v>
      </c>
      <c r="G318" s="71" t="n">
        <v>6900000</v>
      </c>
      <c r="H318" s="71" t="n">
        <v>0</v>
      </c>
      <c r="I318" s="71" t="n">
        <v>0</v>
      </c>
    </row>
    <row r="319" s="69" customFormat="true" ht="20.1" hidden="false" customHeight="true" outlineLevel="0" collapsed="false">
      <c r="A319" s="67" t="s">
        <v>511</v>
      </c>
      <c r="B319" s="67"/>
      <c r="C319" s="68" t="s">
        <v>335</v>
      </c>
      <c r="D319" s="69" t="s">
        <v>336</v>
      </c>
      <c r="E319" s="70" t="s">
        <v>513</v>
      </c>
      <c r="F319" s="71" t="n">
        <v>6740000</v>
      </c>
      <c r="G319" s="71" t="n">
        <v>6740000</v>
      </c>
      <c r="H319" s="71" t="n">
        <v>0</v>
      </c>
      <c r="I319" s="71" t="n">
        <v>0</v>
      </c>
    </row>
    <row r="320" customFormat="false" ht="20.1" hidden="false" customHeight="true" outlineLevel="0" collapsed="false">
      <c r="B320" s="37" t="s">
        <v>423</v>
      </c>
      <c r="F320" s="72" t="n">
        <v>217490.48</v>
      </c>
      <c r="G320" s="72" t="n">
        <v>217490.48</v>
      </c>
      <c r="H320" s="72" t="n">
        <v>0</v>
      </c>
      <c r="I320" s="72" t="n">
        <v>0</v>
      </c>
    </row>
    <row r="321" customFormat="false" ht="20.1" hidden="false" customHeight="true" outlineLevel="0" collapsed="false">
      <c r="B321" s="37" t="s">
        <v>444</v>
      </c>
      <c r="F321" s="72" t="n">
        <v>2731887.56</v>
      </c>
      <c r="G321" s="72" t="n">
        <v>2731887.56</v>
      </c>
      <c r="H321" s="72" t="n">
        <v>0</v>
      </c>
      <c r="I321" s="72" t="n">
        <v>0</v>
      </c>
    </row>
    <row r="322" customFormat="false" ht="20.1" hidden="false" customHeight="true" outlineLevel="0" collapsed="false">
      <c r="B322" s="37" t="s">
        <v>432</v>
      </c>
      <c r="F322" s="72" t="n">
        <v>500000</v>
      </c>
      <c r="G322" s="72" t="n">
        <v>500000</v>
      </c>
      <c r="H322" s="72" t="n">
        <v>0</v>
      </c>
      <c r="I322" s="72" t="n">
        <v>0</v>
      </c>
    </row>
    <row r="323" customFormat="false" ht="20.1" hidden="false" customHeight="true" outlineLevel="0" collapsed="false">
      <c r="B323" s="37" t="s">
        <v>459</v>
      </c>
      <c r="F323" s="72" t="n">
        <v>52685.32</v>
      </c>
      <c r="G323" s="72" t="n">
        <v>52685.32</v>
      </c>
      <c r="H323" s="72" t="n">
        <v>0</v>
      </c>
      <c r="I323" s="72" t="n">
        <v>0</v>
      </c>
    </row>
    <row r="324" customFormat="false" ht="20.1" hidden="false" customHeight="true" outlineLevel="0" collapsed="false">
      <c r="B324" s="37" t="s">
        <v>442</v>
      </c>
      <c r="F324" s="72" t="n">
        <v>3237936.64</v>
      </c>
      <c r="G324" s="72" t="n">
        <v>3237936.64</v>
      </c>
      <c r="H324" s="72" t="n">
        <v>0</v>
      </c>
      <c r="I324" s="72" t="n">
        <v>0</v>
      </c>
    </row>
    <row r="325" s="69" customFormat="true" ht="20.1" hidden="false" customHeight="true" outlineLevel="0" collapsed="false">
      <c r="A325" s="67"/>
      <c r="B325" s="67"/>
      <c r="C325" s="68" t="s">
        <v>357</v>
      </c>
      <c r="D325" s="69" t="s">
        <v>358</v>
      </c>
      <c r="E325" s="70" t="s">
        <v>514</v>
      </c>
      <c r="F325" s="71" t="n">
        <v>160000</v>
      </c>
      <c r="G325" s="71" t="n">
        <v>160000</v>
      </c>
      <c r="H325" s="71" t="n">
        <v>0</v>
      </c>
      <c r="I325" s="71" t="n">
        <v>0</v>
      </c>
    </row>
    <row r="326" customFormat="false" ht="20.1" hidden="false" customHeight="true" outlineLevel="0" collapsed="false">
      <c r="B326" s="37" t="s">
        <v>442</v>
      </c>
      <c r="F326" s="72" t="n">
        <v>160000</v>
      </c>
      <c r="G326" s="72" t="n">
        <v>160000</v>
      </c>
      <c r="H326" s="72" t="n">
        <v>0</v>
      </c>
      <c r="I326" s="72" t="n">
        <v>0</v>
      </c>
    </row>
    <row r="327" s="64" customFormat="true" ht="20.1" hidden="false" customHeight="true" outlineLevel="0" collapsed="false">
      <c r="A327" s="63" t="s">
        <v>515</v>
      </c>
      <c r="B327" s="63"/>
      <c r="C327" s="63"/>
      <c r="E327" s="65"/>
      <c r="F327" s="66" t="n">
        <v>700000</v>
      </c>
      <c r="G327" s="66" t="n">
        <v>700000</v>
      </c>
      <c r="H327" s="66" t="n">
        <v>666202.25</v>
      </c>
      <c r="I327" s="66" t="n">
        <v>95.17175</v>
      </c>
    </row>
    <row r="328" s="69" customFormat="true" ht="20.1" hidden="false" customHeight="true" outlineLevel="0" collapsed="false">
      <c r="A328" s="67" t="s">
        <v>516</v>
      </c>
      <c r="B328" s="67"/>
      <c r="C328" s="68" t="s">
        <v>322</v>
      </c>
      <c r="D328" s="69" t="s">
        <v>323</v>
      </c>
      <c r="E328" s="70" t="s">
        <v>517</v>
      </c>
      <c r="F328" s="71" t="n">
        <v>700000</v>
      </c>
      <c r="G328" s="71" t="n">
        <v>700000</v>
      </c>
      <c r="H328" s="71" t="n">
        <v>666202.25</v>
      </c>
      <c r="I328" s="71" t="n">
        <v>95.17175</v>
      </c>
    </row>
    <row r="329" s="69" customFormat="true" ht="20.1" hidden="false" customHeight="true" outlineLevel="0" collapsed="false">
      <c r="A329" s="67" t="s">
        <v>516</v>
      </c>
      <c r="B329" s="67"/>
      <c r="C329" s="68" t="s">
        <v>333</v>
      </c>
      <c r="D329" s="69" t="s">
        <v>334</v>
      </c>
      <c r="E329" s="70" t="s">
        <v>517</v>
      </c>
      <c r="F329" s="71" t="n">
        <v>700000</v>
      </c>
      <c r="G329" s="71" t="n">
        <v>700000</v>
      </c>
      <c r="H329" s="71" t="n">
        <v>666202.25</v>
      </c>
      <c r="I329" s="71" t="n">
        <v>0</v>
      </c>
    </row>
    <row r="330" s="69" customFormat="true" ht="20.1" hidden="false" customHeight="true" outlineLevel="0" collapsed="false">
      <c r="A330" s="67" t="s">
        <v>516</v>
      </c>
      <c r="B330" s="67"/>
      <c r="C330" s="68" t="s">
        <v>335</v>
      </c>
      <c r="D330" s="69" t="s">
        <v>336</v>
      </c>
      <c r="E330" s="70" t="s">
        <v>517</v>
      </c>
      <c r="F330" s="71" t="n">
        <v>700000</v>
      </c>
      <c r="G330" s="71" t="n">
        <v>700000</v>
      </c>
      <c r="H330" s="71" t="n">
        <v>666202.25</v>
      </c>
      <c r="I330" s="71" t="n">
        <v>0</v>
      </c>
    </row>
    <row r="331" customFormat="false" ht="20.1" hidden="false" customHeight="true" outlineLevel="0" collapsed="false">
      <c r="B331" s="37" t="s">
        <v>444</v>
      </c>
      <c r="F331" s="72" t="n">
        <v>652541.72</v>
      </c>
      <c r="G331" s="72" t="n">
        <v>652541.72</v>
      </c>
      <c r="H331" s="72" t="n">
        <v>666202.25</v>
      </c>
      <c r="I331" s="72" t="n">
        <v>102.09</v>
      </c>
    </row>
    <row r="332" customFormat="false" ht="20.1" hidden="false" customHeight="true" outlineLevel="0" collapsed="false">
      <c r="B332" s="37" t="s">
        <v>442</v>
      </c>
      <c r="F332" s="72" t="n">
        <v>47458.28</v>
      </c>
      <c r="G332" s="72" t="n">
        <v>47458.28</v>
      </c>
      <c r="H332" s="72" t="n">
        <v>0</v>
      </c>
      <c r="I332" s="72" t="n">
        <v>0</v>
      </c>
    </row>
    <row r="333" s="69" customFormat="true" ht="20.1" hidden="false" customHeight="true" outlineLevel="0" collapsed="false">
      <c r="A333" s="67"/>
      <c r="B333" s="67"/>
      <c r="C333" s="68" t="s">
        <v>337</v>
      </c>
      <c r="D333" s="69" t="s">
        <v>338</v>
      </c>
      <c r="E333" s="70" t="s">
        <v>422</v>
      </c>
      <c r="F333" s="71" t="n">
        <v>0</v>
      </c>
      <c r="G333" s="71" t="n">
        <v>0</v>
      </c>
      <c r="H333" s="71" t="n">
        <v>163000</v>
      </c>
      <c r="I333" s="71" t="n">
        <v>0</v>
      </c>
    </row>
    <row r="334" s="69" customFormat="true" ht="20.1" hidden="false" customHeight="true" outlineLevel="0" collapsed="false">
      <c r="A334" s="67" t="s">
        <v>516</v>
      </c>
      <c r="B334" s="67"/>
      <c r="C334" s="68" t="s">
        <v>341</v>
      </c>
      <c r="D334" s="69" t="s">
        <v>342</v>
      </c>
      <c r="E334" s="70" t="s">
        <v>514</v>
      </c>
      <c r="F334" s="71" t="n">
        <v>0</v>
      </c>
      <c r="G334" s="71" t="n">
        <v>0</v>
      </c>
      <c r="H334" s="71" t="n">
        <v>503202.25</v>
      </c>
      <c r="I334" s="71" t="n">
        <v>0</v>
      </c>
    </row>
    <row r="335" s="64" customFormat="true" ht="20.1" hidden="false" customHeight="true" outlineLevel="0" collapsed="false">
      <c r="A335" s="75" t="s">
        <v>518</v>
      </c>
      <c r="B335" s="75"/>
      <c r="C335" s="75"/>
      <c r="D335" s="76"/>
      <c r="E335" s="77"/>
      <c r="F335" s="66" t="n">
        <v>4221000</v>
      </c>
      <c r="G335" s="66" t="n">
        <v>4221000</v>
      </c>
      <c r="H335" s="66" t="n">
        <v>4220868.75</v>
      </c>
      <c r="I335" s="66" t="n">
        <v>99.9968905472637</v>
      </c>
    </row>
    <row r="336" s="69" customFormat="true" ht="20.1" hidden="false" customHeight="true" outlineLevel="0" collapsed="false">
      <c r="A336" s="67"/>
      <c r="B336" s="67"/>
      <c r="C336" s="68" t="s">
        <v>322</v>
      </c>
      <c r="D336" s="69" t="s">
        <v>323</v>
      </c>
      <c r="E336" s="70" t="s">
        <v>519</v>
      </c>
      <c r="F336" s="71" t="n">
        <v>4221000</v>
      </c>
      <c r="G336" s="71" t="n">
        <v>4221000</v>
      </c>
      <c r="H336" s="71" t="n">
        <v>4220868.75</v>
      </c>
      <c r="I336" s="71" t="n">
        <v>99.9968905472637</v>
      </c>
    </row>
    <row r="337" s="69" customFormat="true" ht="20.1" hidden="false" customHeight="true" outlineLevel="0" collapsed="false">
      <c r="A337" s="67"/>
      <c r="B337" s="67"/>
      <c r="C337" s="68" t="s">
        <v>333</v>
      </c>
      <c r="D337" s="69" t="s">
        <v>334</v>
      </c>
      <c r="E337" s="70" t="s">
        <v>519</v>
      </c>
      <c r="F337" s="71" t="n">
        <v>4221000</v>
      </c>
      <c r="G337" s="71" t="n">
        <v>4221000</v>
      </c>
      <c r="H337" s="71" t="n">
        <v>4220868.75</v>
      </c>
      <c r="I337" s="71" t="n">
        <v>0</v>
      </c>
    </row>
    <row r="338" s="69" customFormat="true" ht="20.1" hidden="false" customHeight="true" outlineLevel="0" collapsed="false">
      <c r="A338" s="67"/>
      <c r="B338" s="67"/>
      <c r="C338" s="68" t="s">
        <v>335</v>
      </c>
      <c r="D338" s="69" t="s">
        <v>336</v>
      </c>
      <c r="E338" s="70" t="s">
        <v>519</v>
      </c>
      <c r="F338" s="71" t="n">
        <v>4221000</v>
      </c>
      <c r="G338" s="71" t="n">
        <v>4221000</v>
      </c>
      <c r="H338" s="71" t="n">
        <v>4220868.75</v>
      </c>
      <c r="I338" s="71" t="n">
        <v>0</v>
      </c>
    </row>
    <row r="339" customFormat="false" ht="20.1" hidden="false" customHeight="true" outlineLevel="0" collapsed="false">
      <c r="B339" s="37" t="s">
        <v>432</v>
      </c>
      <c r="F339" s="72" t="n">
        <v>120000</v>
      </c>
      <c r="G339" s="72" t="n">
        <v>120000</v>
      </c>
      <c r="H339" s="72" t="n">
        <v>120000</v>
      </c>
      <c r="I339" s="72" t="n">
        <v>99.9968916666667</v>
      </c>
    </row>
    <row r="340" customFormat="false" ht="20.1" hidden="false" customHeight="true" outlineLevel="0" collapsed="false">
      <c r="B340" s="37" t="s">
        <v>520</v>
      </c>
      <c r="F340" s="72" t="n">
        <v>4101000</v>
      </c>
      <c r="G340" s="72" t="n">
        <v>4101000</v>
      </c>
      <c r="H340" s="72" t="n">
        <v>4100868.75</v>
      </c>
      <c r="I340" s="72" t="n">
        <v>99.99</v>
      </c>
    </row>
    <row r="341" s="69" customFormat="true" ht="20.1" hidden="false" customHeight="true" outlineLevel="0" collapsed="false">
      <c r="A341" s="67"/>
      <c r="B341" s="67"/>
      <c r="C341" s="68" t="s">
        <v>341</v>
      </c>
      <c r="D341" s="69" t="s">
        <v>342</v>
      </c>
      <c r="E341" s="70" t="s">
        <v>521</v>
      </c>
      <c r="F341" s="71" t="n">
        <v>0</v>
      </c>
      <c r="G341" s="71" t="n">
        <v>0</v>
      </c>
      <c r="H341" s="71" t="n">
        <v>4220868.75</v>
      </c>
      <c r="I341" s="71" t="n">
        <v>0</v>
      </c>
    </row>
    <row r="342" s="62" customFormat="true" ht="20.1" hidden="false" customHeight="true" outlineLevel="0" collapsed="false">
      <c r="A342" s="58" t="s">
        <v>522</v>
      </c>
      <c r="B342" s="58"/>
      <c r="C342" s="58"/>
      <c r="D342" s="59"/>
      <c r="E342" s="60"/>
      <c r="F342" s="61" t="n">
        <v>1205000</v>
      </c>
      <c r="G342" s="61" t="n">
        <v>1205000</v>
      </c>
      <c r="H342" s="61" t="n">
        <v>789810.41</v>
      </c>
      <c r="I342" s="61" t="n">
        <v>65.5444323651452</v>
      </c>
    </row>
    <row r="343" s="64" customFormat="true" ht="20.1" hidden="false" customHeight="true" outlineLevel="0" collapsed="false">
      <c r="A343" s="63" t="s">
        <v>523</v>
      </c>
      <c r="B343" s="63"/>
      <c r="C343" s="63"/>
      <c r="E343" s="65"/>
      <c r="F343" s="66" t="n">
        <v>500000</v>
      </c>
      <c r="G343" s="66" t="n">
        <v>500000</v>
      </c>
      <c r="H343" s="66" t="n">
        <v>500000</v>
      </c>
      <c r="I343" s="66" t="n">
        <v>100</v>
      </c>
    </row>
    <row r="344" s="69" customFormat="true" ht="20.1" hidden="false" customHeight="true" outlineLevel="0" collapsed="false">
      <c r="A344" s="67" t="s">
        <v>202</v>
      </c>
      <c r="B344" s="67"/>
      <c r="C344" s="68" t="s">
        <v>370</v>
      </c>
      <c r="D344" s="69" t="s">
        <v>371</v>
      </c>
      <c r="E344" s="70" t="s">
        <v>514</v>
      </c>
      <c r="F344" s="71" t="n">
        <v>500000</v>
      </c>
      <c r="G344" s="71" t="n">
        <v>500000</v>
      </c>
      <c r="H344" s="71" t="n">
        <v>500000</v>
      </c>
      <c r="I344" s="71" t="n">
        <v>100</v>
      </c>
    </row>
    <row r="345" s="69" customFormat="true" ht="20.1" hidden="false" customHeight="true" outlineLevel="0" collapsed="false">
      <c r="A345" s="67" t="s">
        <v>202</v>
      </c>
      <c r="B345" s="67"/>
      <c r="C345" s="68" t="s">
        <v>373</v>
      </c>
      <c r="D345" s="69" t="s">
        <v>374</v>
      </c>
      <c r="E345" s="70" t="s">
        <v>514</v>
      </c>
      <c r="F345" s="71" t="n">
        <v>500000</v>
      </c>
      <c r="G345" s="71" t="n">
        <v>500000</v>
      </c>
      <c r="H345" s="71" t="n">
        <v>500000</v>
      </c>
      <c r="I345" s="71" t="n">
        <v>0</v>
      </c>
    </row>
    <row r="346" s="69" customFormat="true" ht="20.1" hidden="false" customHeight="true" outlineLevel="0" collapsed="false">
      <c r="A346" s="67" t="s">
        <v>202</v>
      </c>
      <c r="B346" s="67"/>
      <c r="C346" s="68" t="s">
        <v>375</v>
      </c>
      <c r="D346" s="73" t="s">
        <v>376</v>
      </c>
      <c r="E346" s="70" t="s">
        <v>514</v>
      </c>
      <c r="F346" s="71" t="n">
        <v>500000</v>
      </c>
      <c r="G346" s="71" t="n">
        <v>500000</v>
      </c>
      <c r="H346" s="71" t="n">
        <v>500000</v>
      </c>
      <c r="I346" s="71" t="n">
        <v>0</v>
      </c>
    </row>
    <row r="347" customFormat="false" ht="20.1" hidden="false" customHeight="true" outlineLevel="0" collapsed="false">
      <c r="B347" s="37" t="s">
        <v>442</v>
      </c>
      <c r="F347" s="72" t="n">
        <v>500000</v>
      </c>
      <c r="G347" s="72" t="n">
        <v>500000</v>
      </c>
      <c r="H347" s="72" t="n">
        <v>500000</v>
      </c>
      <c r="I347" s="72" t="n">
        <v>100</v>
      </c>
    </row>
    <row r="348" s="69" customFormat="true" ht="20.1" hidden="false" customHeight="true" outlineLevel="0" collapsed="false">
      <c r="A348" s="67" t="s">
        <v>202</v>
      </c>
      <c r="B348" s="67"/>
      <c r="C348" s="68" t="s">
        <v>377</v>
      </c>
      <c r="D348" s="73" t="s">
        <v>378</v>
      </c>
      <c r="E348" s="70" t="s">
        <v>514</v>
      </c>
      <c r="F348" s="71" t="n">
        <v>0</v>
      </c>
      <c r="G348" s="71" t="n">
        <v>0</v>
      </c>
      <c r="H348" s="71" t="n">
        <v>500000</v>
      </c>
      <c r="I348" s="71" t="n">
        <v>0</v>
      </c>
    </row>
    <row r="349" s="64" customFormat="true" ht="20.1" hidden="false" customHeight="true" outlineLevel="0" collapsed="false">
      <c r="A349" s="63" t="s">
        <v>524</v>
      </c>
      <c r="B349" s="63"/>
      <c r="C349" s="63"/>
      <c r="E349" s="65"/>
      <c r="F349" s="66" t="n">
        <v>250000</v>
      </c>
      <c r="G349" s="66" t="n">
        <v>250000</v>
      </c>
      <c r="H349" s="66" t="n">
        <v>0</v>
      </c>
      <c r="I349" s="66" t="n">
        <v>0</v>
      </c>
    </row>
    <row r="350" s="69" customFormat="true" ht="20.1" hidden="false" customHeight="true" outlineLevel="0" collapsed="false">
      <c r="A350" s="67"/>
      <c r="B350" s="67"/>
      <c r="C350" s="68" t="s">
        <v>180</v>
      </c>
      <c r="D350" s="69" t="s">
        <v>181</v>
      </c>
      <c r="E350" s="70" t="s">
        <v>514</v>
      </c>
      <c r="F350" s="71" t="n">
        <v>250000</v>
      </c>
      <c r="G350" s="71" t="n">
        <v>250000</v>
      </c>
      <c r="H350" s="71" t="n">
        <v>0</v>
      </c>
      <c r="I350" s="71" t="n">
        <v>0</v>
      </c>
    </row>
    <row r="351" s="69" customFormat="true" ht="20.1" hidden="false" customHeight="true" outlineLevel="0" collapsed="false">
      <c r="A351" s="67"/>
      <c r="B351" s="67"/>
      <c r="C351" s="68" t="s">
        <v>301</v>
      </c>
      <c r="D351" s="69" t="s">
        <v>302</v>
      </c>
      <c r="E351" s="70" t="s">
        <v>514</v>
      </c>
      <c r="F351" s="71" t="n">
        <v>250000</v>
      </c>
      <c r="G351" s="71" t="n">
        <v>250000</v>
      </c>
      <c r="H351" s="71" t="n">
        <v>0</v>
      </c>
      <c r="I351" s="71" t="n">
        <v>0</v>
      </c>
    </row>
    <row r="352" s="69" customFormat="true" ht="20.1" hidden="false" customHeight="true" outlineLevel="0" collapsed="false">
      <c r="A352" s="67"/>
      <c r="B352" s="67"/>
      <c r="C352" s="68" t="s">
        <v>310</v>
      </c>
      <c r="D352" s="69" t="s">
        <v>311</v>
      </c>
      <c r="E352" s="70" t="s">
        <v>514</v>
      </c>
      <c r="F352" s="71" t="n">
        <v>250000</v>
      </c>
      <c r="G352" s="71" t="n">
        <v>250000</v>
      </c>
      <c r="H352" s="71" t="n">
        <v>0</v>
      </c>
      <c r="I352" s="71" t="n">
        <v>0</v>
      </c>
    </row>
    <row r="353" customFormat="false" ht="20.1" hidden="false" customHeight="true" outlineLevel="0" collapsed="false">
      <c r="B353" s="37" t="s">
        <v>432</v>
      </c>
      <c r="F353" s="72" t="n">
        <v>250000</v>
      </c>
      <c r="G353" s="72" t="n">
        <v>250000</v>
      </c>
      <c r="H353" s="72" t="n">
        <v>0</v>
      </c>
      <c r="I353" s="72" t="n">
        <v>0</v>
      </c>
    </row>
    <row r="354" s="64" customFormat="true" ht="20.1" hidden="false" customHeight="true" outlineLevel="0" collapsed="false">
      <c r="A354" s="63" t="s">
        <v>525</v>
      </c>
      <c r="B354" s="63"/>
      <c r="C354" s="63"/>
      <c r="E354" s="65"/>
      <c r="F354" s="66" t="n">
        <v>120000</v>
      </c>
      <c r="G354" s="66" t="n">
        <v>120000</v>
      </c>
      <c r="H354" s="66" t="n">
        <v>108977.06</v>
      </c>
      <c r="I354" s="66" t="n">
        <v>90.8142166666667</v>
      </c>
    </row>
    <row r="355" s="69" customFormat="true" ht="20.1" hidden="false" customHeight="true" outlineLevel="0" collapsed="false">
      <c r="A355" s="67" t="s">
        <v>526</v>
      </c>
      <c r="B355" s="67"/>
      <c r="C355" s="68" t="s">
        <v>180</v>
      </c>
      <c r="D355" s="69" t="s">
        <v>181</v>
      </c>
      <c r="E355" s="70" t="s">
        <v>514</v>
      </c>
      <c r="F355" s="71" t="n">
        <v>120000</v>
      </c>
      <c r="G355" s="71" t="n">
        <v>120000</v>
      </c>
      <c r="H355" s="71" t="n">
        <v>108977.06</v>
      </c>
      <c r="I355" s="71" t="n">
        <v>90.8142166666667</v>
      </c>
    </row>
    <row r="356" s="69" customFormat="true" ht="20.1" hidden="false" customHeight="true" outlineLevel="0" collapsed="false">
      <c r="A356" s="67" t="s">
        <v>526</v>
      </c>
      <c r="B356" s="67"/>
      <c r="C356" s="68" t="s">
        <v>202</v>
      </c>
      <c r="D356" s="69" t="s">
        <v>203</v>
      </c>
      <c r="E356" s="70" t="s">
        <v>514</v>
      </c>
      <c r="F356" s="71" t="n">
        <v>120000</v>
      </c>
      <c r="G356" s="71" t="n">
        <v>120000</v>
      </c>
      <c r="H356" s="71" t="n">
        <v>108977.06</v>
      </c>
      <c r="I356" s="71" t="n">
        <v>0</v>
      </c>
    </row>
    <row r="357" s="69" customFormat="true" ht="20.1" hidden="false" customHeight="true" outlineLevel="0" collapsed="false">
      <c r="A357" s="67" t="s">
        <v>526</v>
      </c>
      <c r="B357" s="67"/>
      <c r="C357" s="68" t="s">
        <v>246</v>
      </c>
      <c r="D357" s="69" t="s">
        <v>247</v>
      </c>
      <c r="E357" s="70" t="s">
        <v>514</v>
      </c>
      <c r="F357" s="71" t="n">
        <v>120000</v>
      </c>
      <c r="G357" s="71" t="n">
        <v>120000</v>
      </c>
      <c r="H357" s="71" t="n">
        <v>108977.06</v>
      </c>
      <c r="I357" s="71" t="n">
        <v>0</v>
      </c>
    </row>
    <row r="358" customFormat="false" ht="20.1" hidden="false" customHeight="true" outlineLevel="0" collapsed="false">
      <c r="B358" s="37" t="s">
        <v>423</v>
      </c>
      <c r="F358" s="72" t="n">
        <v>75000</v>
      </c>
      <c r="G358" s="72" t="n">
        <v>75000</v>
      </c>
      <c r="H358" s="72" t="n">
        <v>68110.66</v>
      </c>
      <c r="I358" s="72" t="n">
        <v>90.8142133333333</v>
      </c>
    </row>
    <row r="359" customFormat="false" ht="20.1" hidden="false" customHeight="true" outlineLevel="0" collapsed="false">
      <c r="B359" s="37" t="s">
        <v>432</v>
      </c>
      <c r="F359" s="72" t="n">
        <v>45000</v>
      </c>
      <c r="G359" s="72" t="n">
        <v>45000</v>
      </c>
      <c r="H359" s="72" t="n">
        <v>40866.4</v>
      </c>
      <c r="I359" s="72" t="n">
        <v>90.8142222222222</v>
      </c>
    </row>
    <row r="360" s="69" customFormat="true" ht="20.1" hidden="false" customHeight="true" outlineLevel="0" collapsed="false">
      <c r="A360" s="67" t="s">
        <v>526</v>
      </c>
      <c r="B360" s="67"/>
      <c r="C360" s="68" t="s">
        <v>252</v>
      </c>
      <c r="D360" s="69" t="s">
        <v>253</v>
      </c>
      <c r="E360" s="70" t="s">
        <v>514</v>
      </c>
      <c r="F360" s="71" t="n">
        <v>0</v>
      </c>
      <c r="G360" s="71" t="n">
        <v>0</v>
      </c>
      <c r="H360" s="71" t="n">
        <v>108977.06</v>
      </c>
      <c r="I360" s="71" t="n">
        <v>0</v>
      </c>
    </row>
    <row r="361" s="64" customFormat="true" ht="20.1" hidden="false" customHeight="true" outlineLevel="0" collapsed="false">
      <c r="A361" s="63" t="s">
        <v>527</v>
      </c>
      <c r="B361" s="63"/>
      <c r="C361" s="63"/>
      <c r="E361" s="65"/>
      <c r="F361" s="66" t="n">
        <v>40000</v>
      </c>
      <c r="G361" s="66" t="n">
        <v>40000</v>
      </c>
      <c r="H361" s="66" t="n">
        <v>28540.6</v>
      </c>
      <c r="I361" s="66" t="n">
        <v>71.3515</v>
      </c>
    </row>
    <row r="362" s="69" customFormat="true" ht="20.1" hidden="false" customHeight="true" outlineLevel="0" collapsed="false">
      <c r="A362" s="67" t="s">
        <v>528</v>
      </c>
      <c r="B362" s="67"/>
      <c r="C362" s="68" t="s">
        <v>180</v>
      </c>
      <c r="D362" s="69" t="s">
        <v>181</v>
      </c>
      <c r="E362" s="70" t="s">
        <v>514</v>
      </c>
      <c r="F362" s="71" t="n">
        <v>40000</v>
      </c>
      <c r="G362" s="71" t="n">
        <v>40000</v>
      </c>
      <c r="H362" s="71" t="n">
        <v>28540.6</v>
      </c>
      <c r="I362" s="71" t="n">
        <v>71.3515</v>
      </c>
    </row>
    <row r="363" s="69" customFormat="true" ht="20.1" hidden="false" customHeight="true" outlineLevel="0" collapsed="false">
      <c r="A363" s="67" t="s">
        <v>528</v>
      </c>
      <c r="B363" s="67"/>
      <c r="C363" s="68" t="s">
        <v>273</v>
      </c>
      <c r="D363" s="69" t="s">
        <v>274</v>
      </c>
      <c r="E363" s="70" t="s">
        <v>514</v>
      </c>
      <c r="F363" s="71" t="n">
        <v>40000</v>
      </c>
      <c r="G363" s="71" t="n">
        <v>40000</v>
      </c>
      <c r="H363" s="71" t="n">
        <v>28540.6</v>
      </c>
      <c r="I363" s="71" t="n">
        <v>0</v>
      </c>
    </row>
    <row r="364" s="69" customFormat="true" ht="20.1" hidden="false" customHeight="true" outlineLevel="0" collapsed="false">
      <c r="A364" s="67" t="s">
        <v>528</v>
      </c>
      <c r="B364" s="67"/>
      <c r="C364" s="68" t="s">
        <v>278</v>
      </c>
      <c r="D364" s="69" t="s">
        <v>529</v>
      </c>
      <c r="E364" s="70" t="s">
        <v>514</v>
      </c>
      <c r="F364" s="71" t="n">
        <v>40000</v>
      </c>
      <c r="G364" s="71" t="n">
        <v>40000</v>
      </c>
      <c r="H364" s="71" t="n">
        <v>28540.6</v>
      </c>
      <c r="I364" s="71" t="n">
        <v>0</v>
      </c>
    </row>
    <row r="365" customFormat="false" ht="20.1" hidden="false" customHeight="true" outlineLevel="0" collapsed="false">
      <c r="B365" s="37" t="s">
        <v>459</v>
      </c>
      <c r="F365" s="72" t="n">
        <v>40000</v>
      </c>
      <c r="G365" s="72" t="n">
        <v>40000</v>
      </c>
      <c r="H365" s="72" t="n">
        <v>28540.6</v>
      </c>
      <c r="I365" s="72" t="n">
        <v>71.3515</v>
      </c>
    </row>
    <row r="366" s="69" customFormat="true" ht="20.1" hidden="false" customHeight="true" outlineLevel="0" collapsed="false">
      <c r="A366" s="67" t="s">
        <v>528</v>
      </c>
      <c r="B366" s="67"/>
      <c r="C366" s="68" t="s">
        <v>281</v>
      </c>
      <c r="D366" s="69" t="s">
        <v>282</v>
      </c>
      <c r="E366" s="70" t="s">
        <v>514</v>
      </c>
      <c r="F366" s="71" t="n">
        <v>0</v>
      </c>
      <c r="G366" s="71" t="n">
        <v>0</v>
      </c>
      <c r="H366" s="71" t="n">
        <v>28540.6</v>
      </c>
      <c r="I366" s="71" t="n">
        <v>0</v>
      </c>
    </row>
    <row r="367" s="64" customFormat="true" ht="20.1" hidden="false" customHeight="true" outlineLevel="0" collapsed="false">
      <c r="A367" s="63" t="s">
        <v>530</v>
      </c>
      <c r="B367" s="63"/>
      <c r="C367" s="63"/>
      <c r="E367" s="65"/>
      <c r="F367" s="66" t="n">
        <v>24000</v>
      </c>
      <c r="G367" s="66" t="n">
        <v>24000</v>
      </c>
      <c r="H367" s="66" t="n">
        <v>12800</v>
      </c>
      <c r="I367" s="66" t="n">
        <v>53.3333333333333</v>
      </c>
    </row>
    <row r="368" s="69" customFormat="true" ht="20.1" hidden="false" customHeight="true" outlineLevel="0" collapsed="false">
      <c r="A368" s="67" t="s">
        <v>531</v>
      </c>
      <c r="B368" s="67"/>
      <c r="C368" s="68" t="s">
        <v>180</v>
      </c>
      <c r="D368" s="69" t="s">
        <v>181</v>
      </c>
      <c r="E368" s="70" t="s">
        <v>514</v>
      </c>
      <c r="F368" s="71" t="n">
        <v>24000</v>
      </c>
      <c r="G368" s="71" t="n">
        <v>24000</v>
      </c>
      <c r="H368" s="71" t="n">
        <v>12800</v>
      </c>
      <c r="I368" s="71" t="n">
        <v>53.3333333333333</v>
      </c>
    </row>
    <row r="369" s="69" customFormat="true" ht="20.1" hidden="false" customHeight="true" outlineLevel="0" collapsed="false">
      <c r="A369" s="67"/>
      <c r="B369" s="67"/>
      <c r="C369" s="68" t="s">
        <v>273</v>
      </c>
      <c r="D369" s="69" t="s">
        <v>274</v>
      </c>
      <c r="E369" s="70" t="s">
        <v>514</v>
      </c>
      <c r="F369" s="71" t="n">
        <v>24000</v>
      </c>
      <c r="G369" s="71" t="n">
        <v>24000</v>
      </c>
      <c r="H369" s="71" t="n">
        <v>12800</v>
      </c>
      <c r="I369" s="71" t="n">
        <v>0</v>
      </c>
    </row>
    <row r="370" s="69" customFormat="true" ht="20.1" hidden="false" customHeight="true" outlineLevel="0" collapsed="false">
      <c r="A370" s="67"/>
      <c r="B370" s="67"/>
      <c r="C370" s="68" t="s">
        <v>278</v>
      </c>
      <c r="D370" s="69" t="s">
        <v>529</v>
      </c>
      <c r="E370" s="70" t="s">
        <v>514</v>
      </c>
      <c r="F370" s="71" t="n">
        <v>24000</v>
      </c>
      <c r="G370" s="71" t="n">
        <v>24000</v>
      </c>
      <c r="H370" s="71" t="n">
        <v>12800</v>
      </c>
      <c r="I370" s="71" t="n">
        <v>0</v>
      </c>
    </row>
    <row r="371" customFormat="false" ht="20.1" hidden="false" customHeight="true" outlineLevel="0" collapsed="false">
      <c r="B371" s="37" t="s">
        <v>444</v>
      </c>
      <c r="F371" s="72" t="n">
        <v>24000</v>
      </c>
      <c r="G371" s="72" t="n">
        <v>24000</v>
      </c>
      <c r="H371" s="72" t="n">
        <v>12800</v>
      </c>
      <c r="I371" s="72" t="n">
        <v>53.3333333333333</v>
      </c>
    </row>
    <row r="372" s="69" customFormat="true" ht="20.1" hidden="false" customHeight="true" outlineLevel="0" collapsed="false">
      <c r="A372" s="67"/>
      <c r="B372" s="67"/>
      <c r="C372" s="68" t="s">
        <v>281</v>
      </c>
      <c r="D372" s="69" t="s">
        <v>282</v>
      </c>
      <c r="E372" s="70" t="s">
        <v>514</v>
      </c>
      <c r="F372" s="71" t="n">
        <v>0</v>
      </c>
      <c r="G372" s="71" t="n">
        <v>0</v>
      </c>
      <c r="H372" s="71" t="n">
        <v>12800</v>
      </c>
      <c r="I372" s="71" t="n">
        <v>0</v>
      </c>
    </row>
    <row r="373" s="64" customFormat="true" ht="20.1" hidden="false" customHeight="true" outlineLevel="0" collapsed="false">
      <c r="A373" s="63" t="s">
        <v>532</v>
      </c>
      <c r="B373" s="63"/>
      <c r="C373" s="63"/>
      <c r="E373" s="65"/>
      <c r="F373" s="66" t="n">
        <v>11000</v>
      </c>
      <c r="G373" s="66" t="n">
        <v>11000</v>
      </c>
      <c r="H373" s="66" t="n">
        <v>0</v>
      </c>
      <c r="I373" s="66" t="n">
        <v>0</v>
      </c>
    </row>
    <row r="374" s="69" customFormat="true" ht="20.1" hidden="false" customHeight="true" outlineLevel="0" collapsed="false">
      <c r="A374" s="67" t="s">
        <v>533</v>
      </c>
      <c r="B374" s="67"/>
      <c r="C374" s="68" t="s">
        <v>180</v>
      </c>
      <c r="D374" s="69" t="s">
        <v>181</v>
      </c>
      <c r="E374" s="70" t="s">
        <v>514</v>
      </c>
      <c r="F374" s="71" t="n">
        <v>11000</v>
      </c>
      <c r="G374" s="71" t="n">
        <v>11000</v>
      </c>
      <c r="H374" s="71" t="n">
        <v>0</v>
      </c>
      <c r="I374" s="71" t="n">
        <v>0</v>
      </c>
    </row>
    <row r="375" s="69" customFormat="true" ht="20.1" hidden="false" customHeight="true" outlineLevel="0" collapsed="false">
      <c r="A375" s="67" t="s">
        <v>533</v>
      </c>
      <c r="B375" s="67"/>
      <c r="C375" s="68" t="s">
        <v>273</v>
      </c>
      <c r="D375" s="69" t="s">
        <v>274</v>
      </c>
      <c r="E375" s="70" t="s">
        <v>514</v>
      </c>
      <c r="F375" s="71" t="n">
        <v>11000</v>
      </c>
      <c r="G375" s="71" t="n">
        <v>11000</v>
      </c>
      <c r="H375" s="71" t="n">
        <v>0</v>
      </c>
      <c r="I375" s="71" t="n">
        <v>0</v>
      </c>
    </row>
    <row r="376" s="69" customFormat="true" ht="20.1" hidden="false" customHeight="true" outlineLevel="0" collapsed="false">
      <c r="A376" s="67" t="s">
        <v>533</v>
      </c>
      <c r="B376" s="67"/>
      <c r="C376" s="68" t="s">
        <v>278</v>
      </c>
      <c r="D376" s="69" t="s">
        <v>529</v>
      </c>
      <c r="E376" s="70" t="s">
        <v>514</v>
      </c>
      <c r="F376" s="71" t="n">
        <v>11000</v>
      </c>
      <c r="G376" s="71" t="n">
        <v>11000</v>
      </c>
      <c r="H376" s="71" t="n">
        <v>0</v>
      </c>
      <c r="I376" s="71" t="n">
        <v>0</v>
      </c>
    </row>
    <row r="377" customFormat="false" ht="20.1" hidden="false" customHeight="true" outlineLevel="0" collapsed="false">
      <c r="B377" s="37" t="s">
        <v>444</v>
      </c>
      <c r="F377" s="72" t="n">
        <v>11000</v>
      </c>
      <c r="G377" s="72" t="n">
        <v>11000</v>
      </c>
      <c r="H377" s="72" t="n">
        <v>0</v>
      </c>
      <c r="I377" s="72" t="n">
        <v>0</v>
      </c>
    </row>
    <row r="378" s="64" customFormat="true" ht="20.1" hidden="false" customHeight="true" outlineLevel="0" collapsed="false">
      <c r="A378" s="63" t="s">
        <v>534</v>
      </c>
      <c r="B378" s="63"/>
      <c r="C378" s="63"/>
      <c r="E378" s="65"/>
      <c r="F378" s="66" t="n">
        <v>40000</v>
      </c>
      <c r="G378" s="66" t="n">
        <v>40000</v>
      </c>
      <c r="H378" s="66" t="n">
        <v>0</v>
      </c>
      <c r="I378" s="66" t="n">
        <v>0</v>
      </c>
    </row>
    <row r="379" s="69" customFormat="true" ht="20.1" hidden="false" customHeight="true" outlineLevel="0" collapsed="false">
      <c r="A379" s="67"/>
      <c r="B379" s="67"/>
      <c r="C379" s="68" t="s">
        <v>180</v>
      </c>
      <c r="D379" s="69" t="s">
        <v>181</v>
      </c>
      <c r="E379" s="70" t="s">
        <v>514</v>
      </c>
      <c r="F379" s="71" t="n">
        <v>40000</v>
      </c>
      <c r="G379" s="71" t="n">
        <v>40000</v>
      </c>
      <c r="H379" s="71" t="n">
        <v>0</v>
      </c>
      <c r="I379" s="71" t="n">
        <v>0</v>
      </c>
    </row>
    <row r="380" s="69" customFormat="true" ht="20.1" hidden="false" customHeight="true" outlineLevel="0" collapsed="false">
      <c r="A380" s="67"/>
      <c r="B380" s="67"/>
      <c r="C380" s="68" t="s">
        <v>273</v>
      </c>
      <c r="D380" s="69" t="s">
        <v>274</v>
      </c>
      <c r="E380" s="70" t="s">
        <v>514</v>
      </c>
      <c r="F380" s="71" t="n">
        <v>40000</v>
      </c>
      <c r="G380" s="71" t="n">
        <v>40000</v>
      </c>
      <c r="H380" s="71" t="n">
        <v>0</v>
      </c>
      <c r="I380" s="71" t="n">
        <v>0</v>
      </c>
    </row>
    <row r="381" s="69" customFormat="true" ht="20.1" hidden="false" customHeight="true" outlineLevel="0" collapsed="false">
      <c r="A381" s="67"/>
      <c r="B381" s="67"/>
      <c r="C381" s="68" t="s">
        <v>278</v>
      </c>
      <c r="D381" s="69" t="s">
        <v>529</v>
      </c>
      <c r="E381" s="70" t="s">
        <v>514</v>
      </c>
      <c r="F381" s="71" t="n">
        <v>40000</v>
      </c>
      <c r="G381" s="71" t="n">
        <v>40000</v>
      </c>
      <c r="H381" s="71" t="n">
        <v>0</v>
      </c>
      <c r="I381" s="71" t="n">
        <v>0</v>
      </c>
    </row>
    <row r="382" customFormat="false" ht="20.1" hidden="false" customHeight="true" outlineLevel="0" collapsed="false">
      <c r="B382" s="37" t="s">
        <v>444</v>
      </c>
      <c r="F382" s="72" t="n">
        <v>40000</v>
      </c>
      <c r="G382" s="72" t="n">
        <v>40000</v>
      </c>
      <c r="H382" s="72" t="n">
        <v>0</v>
      </c>
      <c r="I382" s="72" t="n">
        <v>0</v>
      </c>
    </row>
    <row r="383" s="64" customFormat="true" ht="20.1" hidden="false" customHeight="true" outlineLevel="0" collapsed="false">
      <c r="A383" s="63" t="s">
        <v>535</v>
      </c>
      <c r="B383" s="63"/>
      <c r="C383" s="63"/>
      <c r="E383" s="65"/>
      <c r="F383" s="66" t="n">
        <v>9000</v>
      </c>
      <c r="G383" s="66" t="n">
        <v>9000</v>
      </c>
      <c r="H383" s="66" t="n">
        <v>2523.34</v>
      </c>
      <c r="I383" s="66" t="n">
        <v>28.0371111111111</v>
      </c>
    </row>
    <row r="384" s="69" customFormat="true" ht="20.1" hidden="false" customHeight="true" outlineLevel="0" collapsed="false">
      <c r="A384" s="67"/>
      <c r="B384" s="67"/>
      <c r="C384" s="68" t="s">
        <v>180</v>
      </c>
      <c r="D384" s="69" t="s">
        <v>181</v>
      </c>
      <c r="E384" s="70"/>
      <c r="F384" s="71" t="n">
        <v>9000</v>
      </c>
      <c r="G384" s="71" t="n">
        <v>9000</v>
      </c>
      <c r="H384" s="71" t="n">
        <v>2523.34</v>
      </c>
      <c r="I384" s="71" t="n">
        <v>28.0371111111111</v>
      </c>
    </row>
    <row r="385" s="69" customFormat="true" ht="20.1" hidden="false" customHeight="true" outlineLevel="0" collapsed="false">
      <c r="A385" s="67"/>
      <c r="B385" s="67"/>
      <c r="C385" s="68" t="s">
        <v>273</v>
      </c>
      <c r="D385" s="69" t="s">
        <v>274</v>
      </c>
      <c r="E385" s="70"/>
      <c r="F385" s="71" t="n">
        <v>9000</v>
      </c>
      <c r="G385" s="71" t="n">
        <v>9000</v>
      </c>
      <c r="H385" s="71" t="n">
        <v>2523.34</v>
      </c>
      <c r="I385" s="71" t="n">
        <v>0</v>
      </c>
    </row>
    <row r="386" s="69" customFormat="true" ht="20.1" hidden="false" customHeight="true" outlineLevel="0" collapsed="false">
      <c r="A386" s="67"/>
      <c r="B386" s="67"/>
      <c r="C386" s="68" t="s">
        <v>278</v>
      </c>
      <c r="D386" s="69" t="s">
        <v>529</v>
      </c>
      <c r="E386" s="70"/>
      <c r="F386" s="71" t="n">
        <v>9000</v>
      </c>
      <c r="G386" s="71" t="n">
        <v>9000</v>
      </c>
      <c r="H386" s="71" t="n">
        <v>2523.34</v>
      </c>
      <c r="I386" s="71" t="n">
        <v>0</v>
      </c>
    </row>
    <row r="387" customFormat="false" ht="20.1" hidden="false" customHeight="true" outlineLevel="0" collapsed="false">
      <c r="B387" s="37" t="s">
        <v>444</v>
      </c>
      <c r="F387" s="72" t="n">
        <v>9000</v>
      </c>
      <c r="G387" s="72" t="n">
        <v>9000</v>
      </c>
      <c r="H387" s="72" t="n">
        <v>2523.34</v>
      </c>
      <c r="I387" s="72" t="n">
        <v>28.0371111111111</v>
      </c>
    </row>
    <row r="388" s="69" customFormat="true" ht="20.1" hidden="false" customHeight="true" outlineLevel="0" collapsed="false">
      <c r="A388" s="67"/>
      <c r="B388" s="67"/>
      <c r="C388" s="68" t="s">
        <v>281</v>
      </c>
      <c r="D388" s="69" t="s">
        <v>282</v>
      </c>
      <c r="E388" s="70"/>
      <c r="F388" s="71" t="n">
        <v>0</v>
      </c>
      <c r="G388" s="71" t="n">
        <v>0</v>
      </c>
      <c r="H388" s="71" t="n">
        <v>2523.34</v>
      </c>
      <c r="I388" s="71" t="n">
        <v>0</v>
      </c>
    </row>
    <row r="389" s="64" customFormat="true" ht="20.1" hidden="false" customHeight="true" outlineLevel="0" collapsed="false">
      <c r="A389" s="63" t="s">
        <v>536</v>
      </c>
      <c r="B389" s="63"/>
      <c r="C389" s="63"/>
      <c r="E389" s="65"/>
      <c r="F389" s="66" t="n">
        <v>20000</v>
      </c>
      <c r="G389" s="66" t="n">
        <v>20000</v>
      </c>
      <c r="H389" s="66" t="n">
        <v>18700.3</v>
      </c>
      <c r="I389" s="66" t="n">
        <v>93.5015</v>
      </c>
    </row>
    <row r="390" s="69" customFormat="true" ht="20.1" hidden="false" customHeight="true" outlineLevel="0" collapsed="false">
      <c r="A390" s="67"/>
      <c r="B390" s="67"/>
      <c r="C390" s="68" t="s">
        <v>180</v>
      </c>
      <c r="D390" s="69" t="s">
        <v>181</v>
      </c>
      <c r="E390" s="70" t="s">
        <v>514</v>
      </c>
      <c r="F390" s="71" t="n">
        <v>20000</v>
      </c>
      <c r="G390" s="71" t="n">
        <v>20000</v>
      </c>
      <c r="H390" s="71" t="n">
        <v>18700.3</v>
      </c>
      <c r="I390" s="71" t="n">
        <v>93.5015</v>
      </c>
    </row>
    <row r="391" s="69" customFormat="true" ht="20.1" hidden="false" customHeight="true" outlineLevel="0" collapsed="false">
      <c r="A391" s="67"/>
      <c r="B391" s="67"/>
      <c r="C391" s="68" t="s">
        <v>273</v>
      </c>
      <c r="D391" s="69" t="s">
        <v>274</v>
      </c>
      <c r="E391" s="70" t="s">
        <v>514</v>
      </c>
      <c r="F391" s="71" t="n">
        <v>20000</v>
      </c>
      <c r="G391" s="71" t="n">
        <v>20000</v>
      </c>
      <c r="H391" s="71" t="n">
        <v>18700.3</v>
      </c>
      <c r="I391" s="71" t="n">
        <v>0</v>
      </c>
    </row>
    <row r="392" s="69" customFormat="true" ht="20.1" hidden="false" customHeight="true" outlineLevel="0" collapsed="false">
      <c r="A392" s="67"/>
      <c r="B392" s="67"/>
      <c r="C392" s="68" t="s">
        <v>278</v>
      </c>
      <c r="D392" s="69" t="s">
        <v>529</v>
      </c>
      <c r="E392" s="70" t="s">
        <v>514</v>
      </c>
      <c r="F392" s="71" t="n">
        <v>20000</v>
      </c>
      <c r="G392" s="71" t="n">
        <v>20000</v>
      </c>
      <c r="H392" s="71" t="n">
        <v>18700.3</v>
      </c>
      <c r="I392" s="71" t="n">
        <v>0</v>
      </c>
    </row>
    <row r="393" customFormat="false" ht="20.1" hidden="false" customHeight="true" outlineLevel="0" collapsed="false">
      <c r="B393" s="37" t="s">
        <v>444</v>
      </c>
      <c r="F393" s="72" t="n">
        <v>20000</v>
      </c>
      <c r="G393" s="72" t="n">
        <v>20000</v>
      </c>
      <c r="H393" s="72" t="n">
        <v>18700.3</v>
      </c>
      <c r="I393" s="72" t="n">
        <v>93.5015</v>
      </c>
    </row>
    <row r="394" s="69" customFormat="true" ht="20.1" hidden="false" customHeight="true" outlineLevel="0" collapsed="false">
      <c r="A394" s="67"/>
      <c r="B394" s="67"/>
      <c r="C394" s="68" t="s">
        <v>279</v>
      </c>
      <c r="D394" s="69" t="s">
        <v>280</v>
      </c>
      <c r="E394" s="70" t="s">
        <v>514</v>
      </c>
      <c r="F394" s="71" t="n">
        <v>0</v>
      </c>
      <c r="G394" s="71" t="n">
        <v>0</v>
      </c>
      <c r="H394" s="71" t="n">
        <v>18700.3</v>
      </c>
      <c r="I394" s="71" t="n">
        <v>0</v>
      </c>
    </row>
    <row r="395" s="64" customFormat="true" ht="20.1" hidden="false" customHeight="true" outlineLevel="0" collapsed="false">
      <c r="A395" s="63" t="s">
        <v>537</v>
      </c>
      <c r="B395" s="63"/>
      <c r="C395" s="63"/>
      <c r="E395" s="65"/>
      <c r="F395" s="66" t="n">
        <v>100000</v>
      </c>
      <c r="G395" s="66" t="n">
        <v>100000</v>
      </c>
      <c r="H395" s="66" t="n">
        <v>78700</v>
      </c>
      <c r="I395" s="66" t="n">
        <v>78.7</v>
      </c>
    </row>
    <row r="396" s="69" customFormat="true" ht="20.1" hidden="false" customHeight="true" outlineLevel="0" collapsed="false">
      <c r="A396" s="67"/>
      <c r="B396" s="67"/>
      <c r="C396" s="68" t="s">
        <v>180</v>
      </c>
      <c r="D396" s="69" t="s">
        <v>181</v>
      </c>
      <c r="E396" s="70" t="s">
        <v>483</v>
      </c>
      <c r="F396" s="71" t="n">
        <v>100000</v>
      </c>
      <c r="G396" s="71" t="n">
        <v>100000</v>
      </c>
      <c r="H396" s="71" t="n">
        <v>78700</v>
      </c>
      <c r="I396" s="71" t="n">
        <v>78.7</v>
      </c>
    </row>
    <row r="397" s="69" customFormat="true" ht="20.1" hidden="false" customHeight="true" outlineLevel="0" collapsed="false">
      <c r="A397" s="67"/>
      <c r="B397" s="67"/>
      <c r="C397" s="68" t="s">
        <v>273</v>
      </c>
      <c r="D397" s="69" t="s">
        <v>274</v>
      </c>
      <c r="E397" s="70" t="s">
        <v>483</v>
      </c>
      <c r="F397" s="71" t="n">
        <v>100000</v>
      </c>
      <c r="G397" s="71" t="n">
        <v>100000</v>
      </c>
      <c r="H397" s="71" t="n">
        <v>78700</v>
      </c>
      <c r="I397" s="71" t="n">
        <v>0</v>
      </c>
    </row>
    <row r="398" s="69" customFormat="true" ht="20.1" hidden="false" customHeight="true" outlineLevel="0" collapsed="false">
      <c r="A398" s="67"/>
      <c r="B398" s="67"/>
      <c r="C398" s="68" t="s">
        <v>278</v>
      </c>
      <c r="D398" s="69" t="s">
        <v>274</v>
      </c>
      <c r="E398" s="70" t="s">
        <v>483</v>
      </c>
      <c r="F398" s="71" t="n">
        <v>100000</v>
      </c>
      <c r="G398" s="71" t="n">
        <v>100000</v>
      </c>
      <c r="H398" s="71" t="n">
        <v>78700</v>
      </c>
      <c r="I398" s="71" t="n">
        <v>0</v>
      </c>
    </row>
    <row r="399" customFormat="false" ht="20.1" hidden="false" customHeight="true" outlineLevel="0" collapsed="false">
      <c r="B399" s="37" t="s">
        <v>444</v>
      </c>
      <c r="F399" s="72" t="n">
        <v>50000</v>
      </c>
      <c r="G399" s="72" t="n">
        <v>50000</v>
      </c>
      <c r="H399" s="72" t="n">
        <v>28700</v>
      </c>
      <c r="I399" s="72" t="n">
        <v>57.4</v>
      </c>
    </row>
    <row r="400" customFormat="false" ht="20.1" hidden="false" customHeight="true" outlineLevel="0" collapsed="false">
      <c r="B400" s="37" t="s">
        <v>459</v>
      </c>
      <c r="F400" s="72" t="n">
        <v>50000</v>
      </c>
      <c r="G400" s="72" t="n">
        <v>50000</v>
      </c>
      <c r="H400" s="72" t="n">
        <v>50000</v>
      </c>
      <c r="I400" s="72" t="n">
        <v>100</v>
      </c>
    </row>
    <row r="401" s="69" customFormat="true" ht="20.1" hidden="false" customHeight="true" outlineLevel="0" collapsed="false">
      <c r="A401" s="67"/>
      <c r="B401" s="67"/>
      <c r="C401" s="68" t="s">
        <v>281</v>
      </c>
      <c r="D401" s="69" t="s">
        <v>282</v>
      </c>
      <c r="E401" s="70" t="s">
        <v>483</v>
      </c>
      <c r="F401" s="71" t="n">
        <v>0</v>
      </c>
      <c r="G401" s="71" t="n">
        <v>0</v>
      </c>
      <c r="H401" s="71" t="n">
        <v>78700</v>
      </c>
      <c r="I401" s="71" t="n">
        <v>0</v>
      </c>
    </row>
    <row r="402" s="64" customFormat="true" ht="20.1" hidden="false" customHeight="true" outlineLevel="0" collapsed="false">
      <c r="A402" s="63" t="s">
        <v>538</v>
      </c>
      <c r="B402" s="63"/>
      <c r="C402" s="63"/>
      <c r="E402" s="65"/>
      <c r="F402" s="66" t="n">
        <v>30000</v>
      </c>
      <c r="G402" s="66" t="n">
        <v>30000</v>
      </c>
      <c r="H402" s="66" t="n">
        <v>21425</v>
      </c>
      <c r="I402" s="66" t="n">
        <v>71.4166666666667</v>
      </c>
    </row>
    <row r="403" s="69" customFormat="true" ht="20.1" hidden="false" customHeight="true" outlineLevel="0" collapsed="false">
      <c r="A403" s="67"/>
      <c r="B403" s="67"/>
      <c r="C403" s="68" t="s">
        <v>180</v>
      </c>
      <c r="D403" s="69" t="s">
        <v>181</v>
      </c>
      <c r="E403" s="70"/>
      <c r="F403" s="71" t="n">
        <v>30000</v>
      </c>
      <c r="G403" s="71" t="n">
        <v>30000</v>
      </c>
      <c r="H403" s="71" t="n">
        <v>21425</v>
      </c>
      <c r="I403" s="71" t="n">
        <v>71.4166666666667</v>
      </c>
    </row>
    <row r="404" s="69" customFormat="true" ht="20.1" hidden="false" customHeight="true" outlineLevel="0" collapsed="false">
      <c r="A404" s="67"/>
      <c r="B404" s="67"/>
      <c r="C404" s="68" t="s">
        <v>273</v>
      </c>
      <c r="D404" s="69" t="s">
        <v>274</v>
      </c>
      <c r="E404" s="70"/>
      <c r="F404" s="71" t="n">
        <v>30000</v>
      </c>
      <c r="G404" s="71" t="n">
        <v>30000</v>
      </c>
      <c r="H404" s="71" t="n">
        <v>21425</v>
      </c>
      <c r="I404" s="71" t="n">
        <v>0</v>
      </c>
    </row>
    <row r="405" s="69" customFormat="true" ht="20.1" hidden="false" customHeight="true" outlineLevel="0" collapsed="false">
      <c r="A405" s="67"/>
      <c r="B405" s="67"/>
      <c r="C405" s="68" t="s">
        <v>278</v>
      </c>
      <c r="D405" s="69" t="s">
        <v>529</v>
      </c>
      <c r="E405" s="70"/>
      <c r="F405" s="71" t="n">
        <v>30000</v>
      </c>
      <c r="G405" s="71" t="n">
        <v>30000</v>
      </c>
      <c r="H405" s="71" t="n">
        <v>21425</v>
      </c>
      <c r="I405" s="71" t="n">
        <v>0</v>
      </c>
    </row>
    <row r="406" customFormat="false" ht="20.1" hidden="false" customHeight="true" outlineLevel="0" collapsed="false">
      <c r="B406" s="37" t="s">
        <v>444</v>
      </c>
      <c r="F406" s="72" t="n">
        <v>30000</v>
      </c>
      <c r="G406" s="72" t="n">
        <v>30000</v>
      </c>
      <c r="H406" s="72" t="n">
        <v>21425</v>
      </c>
      <c r="I406" s="72" t="n">
        <v>71.4166666666667</v>
      </c>
    </row>
    <row r="407" s="69" customFormat="true" ht="20.1" hidden="false" customHeight="true" outlineLevel="0" collapsed="false">
      <c r="A407" s="67"/>
      <c r="B407" s="67"/>
      <c r="C407" s="68" t="s">
        <v>281</v>
      </c>
      <c r="D407" s="69" t="s">
        <v>282</v>
      </c>
      <c r="E407" s="70"/>
      <c r="F407" s="71" t="n">
        <v>0</v>
      </c>
      <c r="G407" s="71" t="n">
        <v>0</v>
      </c>
      <c r="H407" s="71" t="n">
        <v>21425</v>
      </c>
      <c r="I407" s="71" t="n">
        <v>0</v>
      </c>
    </row>
    <row r="408" s="64" customFormat="true" ht="20.1" hidden="false" customHeight="true" outlineLevel="0" collapsed="false">
      <c r="A408" s="63" t="s">
        <v>539</v>
      </c>
      <c r="B408" s="63"/>
      <c r="C408" s="63"/>
      <c r="E408" s="65"/>
      <c r="F408" s="66" t="n">
        <v>5000</v>
      </c>
      <c r="G408" s="66" t="n">
        <v>5000</v>
      </c>
      <c r="H408" s="66" t="n">
        <v>0</v>
      </c>
      <c r="I408" s="66" t="n">
        <v>0</v>
      </c>
    </row>
    <row r="409" s="69" customFormat="true" ht="20.1" hidden="false" customHeight="true" outlineLevel="0" collapsed="false">
      <c r="A409" s="67"/>
      <c r="B409" s="67"/>
      <c r="C409" s="68" t="s">
        <v>180</v>
      </c>
      <c r="D409" s="69" t="s">
        <v>181</v>
      </c>
      <c r="E409" s="70"/>
      <c r="F409" s="71" t="n">
        <v>5000</v>
      </c>
      <c r="G409" s="71" t="n">
        <v>5000</v>
      </c>
      <c r="H409" s="71" t="n">
        <v>0</v>
      </c>
      <c r="I409" s="71" t="n">
        <v>0</v>
      </c>
    </row>
    <row r="410" s="69" customFormat="true" ht="20.1" hidden="false" customHeight="true" outlineLevel="0" collapsed="false">
      <c r="A410" s="67"/>
      <c r="B410" s="67"/>
      <c r="C410" s="68" t="s">
        <v>202</v>
      </c>
      <c r="D410" s="69" t="s">
        <v>203</v>
      </c>
      <c r="E410" s="70"/>
      <c r="F410" s="71" t="n">
        <v>5000</v>
      </c>
      <c r="G410" s="71" t="n">
        <v>5000</v>
      </c>
      <c r="H410" s="71" t="n">
        <v>0</v>
      </c>
      <c r="I410" s="71" t="n">
        <v>0</v>
      </c>
    </row>
    <row r="411" s="69" customFormat="true" ht="20.1" hidden="false" customHeight="true" outlineLevel="0" collapsed="false">
      <c r="A411" s="67"/>
      <c r="B411" s="67"/>
      <c r="C411" s="68" t="s">
        <v>226</v>
      </c>
      <c r="D411" s="69" t="s">
        <v>227</v>
      </c>
      <c r="E411" s="70"/>
      <c r="F411" s="71" t="n">
        <v>5000</v>
      </c>
      <c r="G411" s="71" t="n">
        <v>5000</v>
      </c>
      <c r="H411" s="71" t="n">
        <v>0</v>
      </c>
      <c r="I411" s="71" t="n">
        <v>0</v>
      </c>
    </row>
    <row r="412" customFormat="false" ht="20.1" hidden="false" customHeight="true" outlineLevel="0" collapsed="false">
      <c r="B412" s="37" t="s">
        <v>444</v>
      </c>
      <c r="F412" s="72" t="n">
        <v>5000</v>
      </c>
      <c r="G412" s="72" t="n">
        <v>5000</v>
      </c>
      <c r="H412" s="72" t="n">
        <v>0</v>
      </c>
      <c r="I412" s="72" t="n">
        <v>0</v>
      </c>
    </row>
    <row r="413" s="64" customFormat="true" ht="20.1" hidden="false" customHeight="true" outlineLevel="0" collapsed="false">
      <c r="A413" s="63" t="s">
        <v>540</v>
      </c>
      <c r="B413" s="63"/>
      <c r="C413" s="63"/>
      <c r="E413" s="65"/>
      <c r="F413" s="66" t="n">
        <v>30000</v>
      </c>
      <c r="G413" s="66" t="n">
        <v>30000</v>
      </c>
      <c r="H413" s="66" t="n">
        <v>7402.67</v>
      </c>
      <c r="I413" s="66" t="n">
        <v>24.6755666666667</v>
      </c>
    </row>
    <row r="414" s="69" customFormat="true" ht="20.1" hidden="false" customHeight="true" outlineLevel="0" collapsed="false">
      <c r="A414" s="67"/>
      <c r="B414" s="67"/>
      <c r="C414" s="68" t="s">
        <v>180</v>
      </c>
      <c r="D414" s="69" t="s">
        <v>181</v>
      </c>
      <c r="E414" s="70" t="s">
        <v>514</v>
      </c>
      <c r="F414" s="71" t="n">
        <v>30000</v>
      </c>
      <c r="G414" s="71" t="n">
        <v>30000</v>
      </c>
      <c r="H414" s="71" t="n">
        <v>7402.67</v>
      </c>
      <c r="I414" s="71" t="n">
        <v>24.6755666666667</v>
      </c>
    </row>
    <row r="415" s="69" customFormat="true" ht="20.1" hidden="false" customHeight="true" outlineLevel="0" collapsed="false">
      <c r="A415" s="67"/>
      <c r="B415" s="67"/>
      <c r="C415" s="68" t="s">
        <v>273</v>
      </c>
      <c r="D415" s="69" t="s">
        <v>274</v>
      </c>
      <c r="E415" s="70" t="s">
        <v>514</v>
      </c>
      <c r="F415" s="71" t="n">
        <v>30000</v>
      </c>
      <c r="G415" s="71" t="n">
        <v>30000</v>
      </c>
      <c r="H415" s="71" t="n">
        <v>7402.67</v>
      </c>
      <c r="I415" s="71" t="n">
        <v>0</v>
      </c>
    </row>
    <row r="416" s="69" customFormat="true" ht="20.1" hidden="false" customHeight="true" outlineLevel="0" collapsed="false">
      <c r="A416" s="67"/>
      <c r="B416" s="67"/>
      <c r="C416" s="68" t="s">
        <v>278</v>
      </c>
      <c r="D416" s="69" t="s">
        <v>529</v>
      </c>
      <c r="E416" s="70" t="s">
        <v>514</v>
      </c>
      <c r="F416" s="71" t="n">
        <v>30000</v>
      </c>
      <c r="G416" s="71" t="n">
        <v>30000</v>
      </c>
      <c r="H416" s="71" t="n">
        <v>7402.67</v>
      </c>
      <c r="I416" s="71" t="n">
        <v>0</v>
      </c>
    </row>
    <row r="417" customFormat="false" ht="20.1" hidden="false" customHeight="true" outlineLevel="0" collapsed="false">
      <c r="B417" s="37" t="s">
        <v>423</v>
      </c>
      <c r="F417" s="72" t="n">
        <v>25000</v>
      </c>
      <c r="G417" s="72" t="n">
        <v>25000</v>
      </c>
      <c r="H417" s="72" t="n">
        <v>6168.89</v>
      </c>
      <c r="I417" s="72" t="n">
        <v>24.67556</v>
      </c>
    </row>
    <row r="418" customFormat="false" ht="20.1" hidden="false" customHeight="true" outlineLevel="0" collapsed="false">
      <c r="B418" s="37" t="s">
        <v>444</v>
      </c>
      <c r="F418" s="72" t="n">
        <v>5000</v>
      </c>
      <c r="G418" s="72" t="n">
        <v>5000</v>
      </c>
      <c r="H418" s="72" t="n">
        <v>1233.78</v>
      </c>
      <c r="I418" s="72" t="n">
        <v>24.6756</v>
      </c>
    </row>
    <row r="419" s="69" customFormat="true" ht="20.1" hidden="false" customHeight="true" outlineLevel="0" collapsed="false">
      <c r="A419" s="67"/>
      <c r="B419" s="67"/>
      <c r="C419" s="68" t="s">
        <v>281</v>
      </c>
      <c r="D419" s="69" t="s">
        <v>282</v>
      </c>
      <c r="E419" s="70" t="s">
        <v>514</v>
      </c>
      <c r="F419" s="71" t="n">
        <v>0</v>
      </c>
      <c r="G419" s="71" t="n">
        <v>0</v>
      </c>
      <c r="H419" s="71" t="n">
        <v>7402.67</v>
      </c>
      <c r="I419" s="71" t="n">
        <v>0</v>
      </c>
    </row>
    <row r="420" s="64" customFormat="true" ht="20.1" hidden="false" customHeight="true" outlineLevel="0" collapsed="false">
      <c r="A420" s="63" t="s">
        <v>541</v>
      </c>
      <c r="B420" s="63"/>
      <c r="C420" s="63"/>
      <c r="E420" s="65"/>
      <c r="F420" s="66" t="n">
        <v>1000</v>
      </c>
      <c r="G420" s="66" t="n">
        <v>1000</v>
      </c>
      <c r="H420" s="66" t="n">
        <v>675</v>
      </c>
      <c r="I420" s="66" t="n">
        <v>67.5</v>
      </c>
    </row>
    <row r="421" s="69" customFormat="true" ht="20.1" hidden="false" customHeight="true" outlineLevel="0" collapsed="false">
      <c r="A421" s="67"/>
      <c r="B421" s="67"/>
      <c r="C421" s="68" t="s">
        <v>180</v>
      </c>
      <c r="D421" s="69" t="s">
        <v>181</v>
      </c>
      <c r="E421" s="70" t="s">
        <v>542</v>
      </c>
      <c r="F421" s="71" t="n">
        <v>1000</v>
      </c>
      <c r="G421" s="71" t="n">
        <v>1000</v>
      </c>
      <c r="H421" s="71" t="n">
        <v>675</v>
      </c>
      <c r="I421" s="71" t="n">
        <v>67.5</v>
      </c>
    </row>
    <row r="422" s="69" customFormat="true" ht="20.1" hidden="false" customHeight="true" outlineLevel="0" collapsed="false">
      <c r="A422" s="67"/>
      <c r="B422" s="67"/>
      <c r="C422" s="68" t="s">
        <v>273</v>
      </c>
      <c r="D422" s="69" t="s">
        <v>274</v>
      </c>
      <c r="E422" s="70" t="s">
        <v>542</v>
      </c>
      <c r="F422" s="71" t="n">
        <v>1000</v>
      </c>
      <c r="G422" s="71" t="n">
        <v>1000</v>
      </c>
      <c r="H422" s="71" t="n">
        <v>675</v>
      </c>
      <c r="I422" s="71" t="n">
        <v>0</v>
      </c>
    </row>
    <row r="423" s="69" customFormat="true" ht="20.1" hidden="false" customHeight="true" outlineLevel="0" collapsed="false">
      <c r="A423" s="67"/>
      <c r="B423" s="67"/>
      <c r="C423" s="68" t="s">
        <v>278</v>
      </c>
      <c r="D423" s="69" t="s">
        <v>529</v>
      </c>
      <c r="E423" s="70" t="s">
        <v>542</v>
      </c>
      <c r="F423" s="71" t="n">
        <v>1000</v>
      </c>
      <c r="G423" s="71" t="n">
        <v>1000</v>
      </c>
      <c r="H423" s="71" t="n">
        <v>675</v>
      </c>
      <c r="I423" s="71" t="n">
        <v>0</v>
      </c>
    </row>
    <row r="424" customFormat="false" ht="20.1" hidden="false" customHeight="true" outlineLevel="0" collapsed="false">
      <c r="B424" s="37" t="s">
        <v>444</v>
      </c>
      <c r="F424" s="72" t="n">
        <v>1000</v>
      </c>
      <c r="G424" s="72" t="n">
        <v>1000</v>
      </c>
      <c r="H424" s="72" t="n">
        <v>675</v>
      </c>
      <c r="I424" s="72" t="n">
        <v>67.5</v>
      </c>
    </row>
    <row r="425" s="69" customFormat="true" ht="20.1" hidden="false" customHeight="true" outlineLevel="0" collapsed="false">
      <c r="A425" s="67"/>
      <c r="B425" s="67"/>
      <c r="C425" s="68" t="s">
        <v>281</v>
      </c>
      <c r="D425" s="69" t="s">
        <v>282</v>
      </c>
      <c r="E425" s="70" t="s">
        <v>542</v>
      </c>
      <c r="F425" s="71" t="n">
        <v>0</v>
      </c>
      <c r="G425" s="71" t="n">
        <v>0</v>
      </c>
      <c r="H425" s="71" t="n">
        <v>675</v>
      </c>
      <c r="I425" s="71" t="n">
        <v>0</v>
      </c>
    </row>
    <row r="426" s="64" customFormat="true" ht="20.1" hidden="false" customHeight="true" outlineLevel="0" collapsed="false">
      <c r="A426" s="63" t="s">
        <v>543</v>
      </c>
      <c r="B426" s="63"/>
      <c r="C426" s="63"/>
      <c r="E426" s="65"/>
      <c r="F426" s="66" t="n">
        <v>6000</v>
      </c>
      <c r="G426" s="66" t="n">
        <v>6000</v>
      </c>
      <c r="H426" s="66" t="n">
        <v>2266.44</v>
      </c>
      <c r="I426" s="66" t="n">
        <v>37.774</v>
      </c>
    </row>
    <row r="427" s="69" customFormat="true" ht="20.1" hidden="false" customHeight="true" outlineLevel="0" collapsed="false">
      <c r="A427" s="67"/>
      <c r="B427" s="67"/>
      <c r="C427" s="68" t="s">
        <v>180</v>
      </c>
      <c r="D427" s="69" t="s">
        <v>181</v>
      </c>
      <c r="E427" s="70"/>
      <c r="F427" s="71" t="n">
        <v>6000</v>
      </c>
      <c r="G427" s="71" t="n">
        <v>6000</v>
      </c>
      <c r="H427" s="71" t="n">
        <v>2266.44</v>
      </c>
      <c r="I427" s="71" t="n">
        <v>37.774</v>
      </c>
    </row>
    <row r="428" s="69" customFormat="true" ht="20.1" hidden="false" customHeight="true" outlineLevel="0" collapsed="false">
      <c r="A428" s="67"/>
      <c r="B428" s="67"/>
      <c r="C428" s="68" t="s">
        <v>273</v>
      </c>
      <c r="D428" s="69" t="s">
        <v>274</v>
      </c>
      <c r="E428" s="70"/>
      <c r="F428" s="71" t="n">
        <v>6000</v>
      </c>
      <c r="G428" s="71" t="n">
        <v>6000</v>
      </c>
      <c r="H428" s="71" t="n">
        <v>2266.44</v>
      </c>
      <c r="I428" s="71" t="n">
        <v>0</v>
      </c>
    </row>
    <row r="429" s="69" customFormat="true" ht="20.1" hidden="false" customHeight="true" outlineLevel="0" collapsed="false">
      <c r="A429" s="67"/>
      <c r="B429" s="67"/>
      <c r="C429" s="68" t="s">
        <v>278</v>
      </c>
      <c r="D429" s="69" t="s">
        <v>529</v>
      </c>
      <c r="E429" s="70"/>
      <c r="F429" s="71" t="n">
        <v>6000</v>
      </c>
      <c r="G429" s="71" t="n">
        <v>6000</v>
      </c>
      <c r="H429" s="71" t="n">
        <v>2266.44</v>
      </c>
      <c r="I429" s="71" t="n">
        <v>0</v>
      </c>
    </row>
    <row r="430" customFormat="false" ht="20.1" hidden="false" customHeight="true" outlineLevel="0" collapsed="false">
      <c r="B430" s="37" t="s">
        <v>444</v>
      </c>
      <c r="F430" s="72" t="n">
        <v>1000</v>
      </c>
      <c r="G430" s="72" t="n">
        <v>1000</v>
      </c>
      <c r="H430" s="72" t="n">
        <v>0</v>
      </c>
      <c r="I430" s="72" t="n">
        <v>0</v>
      </c>
    </row>
    <row r="431" customFormat="false" ht="20.1" hidden="false" customHeight="true" outlineLevel="0" collapsed="false">
      <c r="B431" s="37" t="s">
        <v>459</v>
      </c>
      <c r="F431" s="72" t="n">
        <v>5000</v>
      </c>
      <c r="G431" s="72" t="n">
        <v>5000</v>
      </c>
      <c r="H431" s="72" t="n">
        <v>2266.44</v>
      </c>
      <c r="I431" s="72" t="n">
        <v>45.32</v>
      </c>
    </row>
    <row r="432" s="69" customFormat="true" ht="20.1" hidden="false" customHeight="true" outlineLevel="0" collapsed="false">
      <c r="A432" s="67"/>
      <c r="B432" s="67"/>
      <c r="C432" s="68" t="s">
        <v>281</v>
      </c>
      <c r="D432" s="69" t="s">
        <v>282</v>
      </c>
      <c r="E432" s="70"/>
      <c r="F432" s="71" t="n">
        <v>0</v>
      </c>
      <c r="G432" s="71" t="n">
        <v>0</v>
      </c>
      <c r="H432" s="71" t="n">
        <v>2266.44</v>
      </c>
      <c r="I432" s="71" t="n">
        <v>0</v>
      </c>
    </row>
    <row r="433" s="64" customFormat="true" ht="20.1" hidden="false" customHeight="true" outlineLevel="0" collapsed="false">
      <c r="A433" s="63" t="s">
        <v>544</v>
      </c>
      <c r="B433" s="63"/>
      <c r="C433" s="63"/>
      <c r="E433" s="65"/>
      <c r="F433" s="66" t="n">
        <v>4000</v>
      </c>
      <c r="G433" s="66" t="n">
        <v>4000</v>
      </c>
      <c r="H433" s="66" t="n">
        <v>0</v>
      </c>
      <c r="I433" s="66" t="n">
        <v>0</v>
      </c>
    </row>
    <row r="434" s="69" customFormat="true" ht="20.1" hidden="false" customHeight="true" outlineLevel="0" collapsed="false">
      <c r="A434" s="67"/>
      <c r="B434" s="67"/>
      <c r="C434" s="68" t="s">
        <v>180</v>
      </c>
      <c r="D434" s="69" t="s">
        <v>181</v>
      </c>
      <c r="E434" s="70" t="s">
        <v>545</v>
      </c>
      <c r="F434" s="71" t="n">
        <v>4000</v>
      </c>
      <c r="G434" s="71" t="n">
        <v>4000</v>
      </c>
      <c r="H434" s="71" t="n">
        <v>0</v>
      </c>
      <c r="I434" s="71" t="n">
        <v>0</v>
      </c>
    </row>
    <row r="435" s="69" customFormat="true" ht="20.1" hidden="false" customHeight="true" outlineLevel="0" collapsed="false">
      <c r="A435" s="67"/>
      <c r="B435" s="67"/>
      <c r="C435" s="68" t="s">
        <v>273</v>
      </c>
      <c r="D435" s="69" t="s">
        <v>274</v>
      </c>
      <c r="E435" s="70" t="s">
        <v>545</v>
      </c>
      <c r="F435" s="71" t="n">
        <v>4000</v>
      </c>
      <c r="G435" s="71" t="n">
        <v>4000</v>
      </c>
      <c r="H435" s="71" t="n">
        <v>0</v>
      </c>
      <c r="I435" s="71" t="n">
        <v>0</v>
      </c>
    </row>
    <row r="436" s="69" customFormat="true" ht="20.1" hidden="false" customHeight="true" outlineLevel="0" collapsed="false">
      <c r="A436" s="67"/>
      <c r="B436" s="67"/>
      <c r="C436" s="68" t="s">
        <v>278</v>
      </c>
      <c r="D436" s="69" t="s">
        <v>529</v>
      </c>
      <c r="E436" s="70" t="s">
        <v>545</v>
      </c>
      <c r="F436" s="71" t="n">
        <v>4000</v>
      </c>
      <c r="G436" s="71" t="n">
        <v>4000</v>
      </c>
      <c r="H436" s="71" t="n">
        <v>0</v>
      </c>
      <c r="I436" s="71" t="n">
        <v>0</v>
      </c>
    </row>
    <row r="437" customFormat="false" ht="20.1" hidden="false" customHeight="true" outlineLevel="0" collapsed="false">
      <c r="B437" s="37" t="s">
        <v>444</v>
      </c>
      <c r="F437" s="72" t="n">
        <v>4000</v>
      </c>
      <c r="G437" s="72" t="n">
        <v>4000</v>
      </c>
      <c r="H437" s="72" t="n">
        <v>0</v>
      </c>
      <c r="I437" s="72" t="n">
        <v>0</v>
      </c>
    </row>
    <row r="438" s="64" customFormat="true" ht="20.1" hidden="false" customHeight="true" outlineLevel="0" collapsed="false">
      <c r="A438" s="75" t="s">
        <v>546</v>
      </c>
      <c r="B438" s="75"/>
      <c r="C438" s="75"/>
      <c r="D438" s="76"/>
      <c r="E438" s="77"/>
      <c r="F438" s="66" t="n">
        <v>15000</v>
      </c>
      <c r="G438" s="66" t="n">
        <v>15000</v>
      </c>
      <c r="H438" s="66" t="n">
        <v>7800</v>
      </c>
      <c r="I438" s="66" t="n">
        <v>52</v>
      </c>
    </row>
    <row r="439" s="69" customFormat="true" ht="20.1" hidden="false" customHeight="true" outlineLevel="0" collapsed="false">
      <c r="A439" s="67"/>
      <c r="B439" s="67"/>
      <c r="C439" s="68" t="s">
        <v>180</v>
      </c>
      <c r="D439" s="69" t="s">
        <v>181</v>
      </c>
      <c r="E439" s="70" t="s">
        <v>514</v>
      </c>
      <c r="F439" s="71" t="n">
        <v>15000</v>
      </c>
      <c r="G439" s="71" t="n">
        <v>15000</v>
      </c>
      <c r="H439" s="71" t="n">
        <v>7800</v>
      </c>
      <c r="I439" s="71" t="n">
        <v>52</v>
      </c>
    </row>
    <row r="440" s="69" customFormat="true" ht="20.1" hidden="false" customHeight="true" outlineLevel="0" collapsed="false">
      <c r="A440" s="67"/>
      <c r="B440" s="67"/>
      <c r="C440" s="68" t="s">
        <v>202</v>
      </c>
      <c r="D440" s="69" t="s">
        <v>203</v>
      </c>
      <c r="E440" s="70" t="s">
        <v>514</v>
      </c>
      <c r="F440" s="71" t="n">
        <v>15000</v>
      </c>
      <c r="G440" s="71" t="n">
        <v>15000</v>
      </c>
      <c r="H440" s="71" t="n">
        <v>7800</v>
      </c>
      <c r="I440" s="71" t="n">
        <v>0</v>
      </c>
    </row>
    <row r="441" s="69" customFormat="true" ht="20.1" hidden="false" customHeight="true" outlineLevel="0" collapsed="false">
      <c r="A441" s="67"/>
      <c r="B441" s="67"/>
      <c r="C441" s="68" t="s">
        <v>226</v>
      </c>
      <c r="D441" s="69" t="s">
        <v>227</v>
      </c>
      <c r="E441" s="70" t="s">
        <v>514</v>
      </c>
      <c r="F441" s="71" t="n">
        <v>15000</v>
      </c>
      <c r="G441" s="71" t="n">
        <v>15000</v>
      </c>
      <c r="H441" s="71" t="n">
        <v>7800</v>
      </c>
      <c r="I441" s="71" t="n">
        <v>0</v>
      </c>
    </row>
    <row r="442" customFormat="false" ht="20.1" hidden="false" customHeight="true" outlineLevel="0" collapsed="false">
      <c r="B442" s="37" t="s">
        <v>444</v>
      </c>
      <c r="F442" s="72" t="n">
        <v>15000</v>
      </c>
      <c r="G442" s="72" t="n">
        <v>15000</v>
      </c>
      <c r="H442" s="72" t="n">
        <v>7800</v>
      </c>
      <c r="I442" s="72" t="n">
        <v>52</v>
      </c>
    </row>
    <row r="443" s="69" customFormat="true" ht="20.1" hidden="false" customHeight="true" outlineLevel="0" collapsed="false">
      <c r="A443" s="67"/>
      <c r="B443" s="67"/>
      <c r="C443" s="68" t="s">
        <v>244</v>
      </c>
      <c r="D443" s="69" t="s">
        <v>245</v>
      </c>
      <c r="E443" s="70"/>
      <c r="F443" s="71" t="n">
        <v>0</v>
      </c>
      <c r="G443" s="71" t="n">
        <v>0</v>
      </c>
      <c r="H443" s="71" t="n">
        <v>7800</v>
      </c>
      <c r="I443" s="71" t="n">
        <v>0</v>
      </c>
    </row>
    <row r="444" s="62" customFormat="true" ht="20.1" hidden="false" customHeight="true" outlineLevel="0" collapsed="false">
      <c r="A444" s="58" t="s">
        <v>547</v>
      </c>
      <c r="B444" s="58"/>
      <c r="C444" s="58"/>
      <c r="D444" s="59"/>
      <c r="E444" s="60"/>
      <c r="F444" s="61" t="n">
        <v>265000</v>
      </c>
      <c r="G444" s="61" t="n">
        <v>265000</v>
      </c>
      <c r="H444" s="61" t="n">
        <v>28750.26</v>
      </c>
      <c r="I444" s="61" t="n">
        <v>10.8491547169811</v>
      </c>
    </row>
    <row r="445" s="64" customFormat="true" ht="20.1" hidden="false" customHeight="true" outlineLevel="0" collapsed="false">
      <c r="A445" s="63" t="s">
        <v>548</v>
      </c>
      <c r="B445" s="63"/>
      <c r="C445" s="63"/>
      <c r="E445" s="65"/>
      <c r="F445" s="66" t="n">
        <v>30000</v>
      </c>
      <c r="G445" s="66" t="n">
        <v>30000</v>
      </c>
      <c r="H445" s="66" t="n">
        <v>28750.26</v>
      </c>
      <c r="I445" s="66" t="n">
        <v>95.8342</v>
      </c>
    </row>
    <row r="446" s="69" customFormat="true" ht="20.1" hidden="false" customHeight="true" outlineLevel="0" collapsed="false">
      <c r="A446" s="67" t="s">
        <v>183</v>
      </c>
      <c r="B446" s="67"/>
      <c r="C446" s="68" t="s">
        <v>180</v>
      </c>
      <c r="D446" s="69" t="s">
        <v>181</v>
      </c>
      <c r="E446" s="70" t="s">
        <v>483</v>
      </c>
      <c r="F446" s="71" t="n">
        <v>30000</v>
      </c>
      <c r="G446" s="71" t="n">
        <v>30000</v>
      </c>
      <c r="H446" s="71" t="n">
        <v>28750.26</v>
      </c>
      <c r="I446" s="71" t="n">
        <v>95.8342</v>
      </c>
    </row>
    <row r="447" s="69" customFormat="true" ht="20.1" hidden="false" customHeight="true" outlineLevel="0" collapsed="false">
      <c r="A447" s="67" t="s">
        <v>183</v>
      </c>
      <c r="B447" s="67"/>
      <c r="C447" s="68" t="s">
        <v>273</v>
      </c>
      <c r="D447" s="69" t="s">
        <v>274</v>
      </c>
      <c r="E447" s="70" t="s">
        <v>483</v>
      </c>
      <c r="F447" s="71" t="n">
        <v>30000</v>
      </c>
      <c r="G447" s="71" t="n">
        <v>30000</v>
      </c>
      <c r="H447" s="71" t="n">
        <v>28750.26</v>
      </c>
      <c r="I447" s="71" t="n">
        <v>0</v>
      </c>
    </row>
    <row r="448" s="69" customFormat="true" ht="20.1" hidden="false" customHeight="true" outlineLevel="0" collapsed="false">
      <c r="A448" s="67" t="s">
        <v>183</v>
      </c>
      <c r="B448" s="67"/>
      <c r="C448" s="68" t="s">
        <v>278</v>
      </c>
      <c r="D448" s="69" t="s">
        <v>274</v>
      </c>
      <c r="E448" s="70" t="s">
        <v>483</v>
      </c>
      <c r="F448" s="71" t="n">
        <v>30000</v>
      </c>
      <c r="G448" s="71" t="n">
        <v>30000</v>
      </c>
      <c r="H448" s="71" t="n">
        <v>28750.26</v>
      </c>
      <c r="I448" s="71" t="n">
        <v>0</v>
      </c>
    </row>
    <row r="449" customFormat="false" ht="20.1" hidden="false" customHeight="true" outlineLevel="0" collapsed="false">
      <c r="B449" s="37" t="s">
        <v>423</v>
      </c>
      <c r="F449" s="72" t="n">
        <v>30000</v>
      </c>
      <c r="G449" s="72" t="n">
        <v>30000</v>
      </c>
      <c r="H449" s="72" t="n">
        <v>28750.26</v>
      </c>
      <c r="I449" s="72" t="n">
        <v>95.8342</v>
      </c>
    </row>
    <row r="450" customFormat="false" ht="20.1" hidden="false" customHeight="true" outlineLevel="0" collapsed="false">
      <c r="B450" s="37" t="s">
        <v>444</v>
      </c>
      <c r="F450" s="72" t="n">
        <v>0</v>
      </c>
      <c r="G450" s="72" t="n">
        <v>0</v>
      </c>
      <c r="H450" s="72" t="n">
        <v>0</v>
      </c>
      <c r="I450" s="72" t="n">
        <v>0</v>
      </c>
    </row>
    <row r="451" s="69" customFormat="true" ht="20.1" hidden="false" customHeight="true" outlineLevel="0" collapsed="false">
      <c r="A451" s="67" t="s">
        <v>183</v>
      </c>
      <c r="B451" s="67"/>
      <c r="C451" s="68" t="s">
        <v>281</v>
      </c>
      <c r="D451" s="69" t="s">
        <v>282</v>
      </c>
      <c r="E451" s="70" t="s">
        <v>483</v>
      </c>
      <c r="F451" s="71" t="n">
        <v>0</v>
      </c>
      <c r="G451" s="71" t="n">
        <v>0</v>
      </c>
      <c r="H451" s="71" t="n">
        <v>28750.26</v>
      </c>
      <c r="I451" s="71" t="n">
        <v>0</v>
      </c>
    </row>
    <row r="452" s="64" customFormat="true" ht="20.1" hidden="false" customHeight="true" outlineLevel="0" collapsed="false">
      <c r="A452" s="63" t="s">
        <v>549</v>
      </c>
      <c r="B452" s="63"/>
      <c r="C452" s="63"/>
      <c r="E452" s="65"/>
      <c r="F452" s="66" t="n">
        <v>10000</v>
      </c>
      <c r="G452" s="66" t="n">
        <v>10000</v>
      </c>
      <c r="H452" s="66" t="n">
        <v>0</v>
      </c>
      <c r="I452" s="66" t="n">
        <v>0</v>
      </c>
    </row>
    <row r="453" s="69" customFormat="true" ht="20.1" hidden="false" customHeight="true" outlineLevel="0" collapsed="false">
      <c r="A453" s="67"/>
      <c r="B453" s="67"/>
      <c r="C453" s="68" t="s">
        <v>180</v>
      </c>
      <c r="D453" s="69" t="s">
        <v>181</v>
      </c>
      <c r="E453" s="70" t="s">
        <v>514</v>
      </c>
      <c r="F453" s="71" t="n">
        <v>10000</v>
      </c>
      <c r="G453" s="71" t="n">
        <v>10000</v>
      </c>
      <c r="H453" s="71" t="n">
        <v>0</v>
      </c>
      <c r="I453" s="71" t="n">
        <v>0</v>
      </c>
    </row>
    <row r="454" s="69" customFormat="true" ht="20.1" hidden="false" customHeight="true" outlineLevel="0" collapsed="false">
      <c r="A454" s="67"/>
      <c r="B454" s="67"/>
      <c r="C454" s="68" t="s">
        <v>273</v>
      </c>
      <c r="D454" s="69" t="s">
        <v>274</v>
      </c>
      <c r="E454" s="70" t="s">
        <v>514</v>
      </c>
      <c r="F454" s="71" t="n">
        <v>10000</v>
      </c>
      <c r="G454" s="71" t="n">
        <v>10000</v>
      </c>
      <c r="H454" s="71" t="n">
        <v>0</v>
      </c>
      <c r="I454" s="71" t="n">
        <v>0</v>
      </c>
    </row>
    <row r="455" s="69" customFormat="true" ht="20.1" hidden="false" customHeight="true" outlineLevel="0" collapsed="false">
      <c r="A455" s="67"/>
      <c r="B455" s="67"/>
      <c r="C455" s="68" t="s">
        <v>278</v>
      </c>
      <c r="D455" s="69" t="s">
        <v>274</v>
      </c>
      <c r="E455" s="70" t="s">
        <v>514</v>
      </c>
      <c r="F455" s="71" t="n">
        <v>10000</v>
      </c>
      <c r="G455" s="71" t="n">
        <v>10000</v>
      </c>
      <c r="H455" s="71" t="n">
        <v>0</v>
      </c>
      <c r="I455" s="71" t="n">
        <v>0</v>
      </c>
    </row>
    <row r="456" customFormat="false" ht="20.1" hidden="false" customHeight="true" outlineLevel="0" collapsed="false">
      <c r="B456" s="37" t="s">
        <v>423</v>
      </c>
      <c r="F456" s="72" t="n">
        <v>10000</v>
      </c>
      <c r="G456" s="72" t="n">
        <v>10000</v>
      </c>
      <c r="H456" s="72" t="n">
        <v>0</v>
      </c>
      <c r="I456" s="72" t="n">
        <v>0</v>
      </c>
    </row>
    <row r="457" s="64" customFormat="true" ht="20.1" hidden="false" customHeight="true" outlineLevel="0" collapsed="false">
      <c r="A457" s="75" t="s">
        <v>550</v>
      </c>
      <c r="B457" s="75"/>
      <c r="C457" s="75"/>
      <c r="D457" s="76"/>
      <c r="E457" s="77"/>
      <c r="F457" s="66" t="n">
        <v>25000</v>
      </c>
      <c r="G457" s="66" t="n">
        <v>25000</v>
      </c>
      <c r="H457" s="66" t="n">
        <v>0</v>
      </c>
      <c r="I457" s="66" t="n">
        <v>0</v>
      </c>
    </row>
    <row r="458" s="69" customFormat="true" ht="20.1" hidden="false" customHeight="true" outlineLevel="0" collapsed="false">
      <c r="A458" s="67"/>
      <c r="B458" s="67"/>
      <c r="C458" s="68" t="s">
        <v>180</v>
      </c>
      <c r="D458" s="69" t="s">
        <v>181</v>
      </c>
      <c r="E458" s="70" t="s">
        <v>551</v>
      </c>
      <c r="F458" s="71" t="n">
        <v>25000</v>
      </c>
      <c r="G458" s="71" t="n">
        <v>25000</v>
      </c>
      <c r="H458" s="71" t="n">
        <v>0</v>
      </c>
      <c r="I458" s="71" t="n">
        <v>0</v>
      </c>
    </row>
    <row r="459" s="69" customFormat="true" ht="20.1" hidden="false" customHeight="true" outlineLevel="0" collapsed="false">
      <c r="A459" s="67"/>
      <c r="B459" s="67"/>
      <c r="C459" s="68" t="s">
        <v>273</v>
      </c>
      <c r="D459" s="69" t="s">
        <v>274</v>
      </c>
      <c r="E459" s="70" t="s">
        <v>551</v>
      </c>
      <c r="F459" s="71" t="n">
        <v>25000</v>
      </c>
      <c r="G459" s="71" t="n">
        <v>25000</v>
      </c>
      <c r="H459" s="71" t="n">
        <v>0</v>
      </c>
      <c r="I459" s="71" t="n">
        <v>0</v>
      </c>
    </row>
    <row r="460" s="69" customFormat="true" ht="20.1" hidden="false" customHeight="true" outlineLevel="0" collapsed="false">
      <c r="A460" s="67"/>
      <c r="B460" s="67"/>
      <c r="C460" s="68" t="s">
        <v>278</v>
      </c>
      <c r="D460" s="69" t="s">
        <v>274</v>
      </c>
      <c r="E460" s="70" t="s">
        <v>551</v>
      </c>
      <c r="F460" s="71" t="n">
        <v>25000</v>
      </c>
      <c r="G460" s="71" t="n">
        <v>25000</v>
      </c>
      <c r="H460" s="71" t="n">
        <v>0</v>
      </c>
      <c r="I460" s="71" t="n">
        <v>0</v>
      </c>
    </row>
    <row r="461" customFormat="false" ht="20.1" hidden="false" customHeight="true" outlineLevel="0" collapsed="false">
      <c r="B461" s="37" t="s">
        <v>442</v>
      </c>
      <c r="F461" s="72" t="n">
        <v>25000</v>
      </c>
      <c r="G461" s="72" t="n">
        <v>25000</v>
      </c>
      <c r="H461" s="72" t="n">
        <v>0</v>
      </c>
      <c r="I461" s="72" t="n">
        <v>0</v>
      </c>
    </row>
    <row r="462" s="64" customFormat="true" ht="20.1" hidden="false" customHeight="true" outlineLevel="0" collapsed="false">
      <c r="A462" s="63" t="s">
        <v>552</v>
      </c>
      <c r="B462" s="63"/>
      <c r="C462" s="63"/>
      <c r="E462" s="65"/>
      <c r="F462" s="66" t="n">
        <v>200000</v>
      </c>
      <c r="G462" s="66" t="n">
        <v>200000</v>
      </c>
      <c r="H462" s="66" t="n">
        <v>0</v>
      </c>
      <c r="I462" s="66" t="n">
        <v>0</v>
      </c>
    </row>
    <row r="463" s="69" customFormat="true" ht="20.1" hidden="false" customHeight="true" outlineLevel="0" collapsed="false">
      <c r="A463" s="67"/>
      <c r="B463" s="67"/>
      <c r="C463" s="68" t="s">
        <v>180</v>
      </c>
      <c r="D463" s="69" t="s">
        <v>181</v>
      </c>
      <c r="E463" s="70"/>
      <c r="F463" s="71" t="n">
        <v>200000</v>
      </c>
      <c r="G463" s="71" t="n">
        <v>200000</v>
      </c>
      <c r="H463" s="71" t="n">
        <v>0</v>
      </c>
      <c r="I463" s="71" t="n">
        <v>0</v>
      </c>
    </row>
    <row r="464" s="69" customFormat="true" ht="20.1" hidden="false" customHeight="true" outlineLevel="0" collapsed="false">
      <c r="A464" s="67"/>
      <c r="B464" s="67"/>
      <c r="C464" s="68" t="s">
        <v>183</v>
      </c>
      <c r="D464" s="69" t="s">
        <v>184</v>
      </c>
      <c r="E464" s="70"/>
      <c r="F464" s="71" t="n">
        <v>200000</v>
      </c>
      <c r="G464" s="71" t="n">
        <v>200000</v>
      </c>
      <c r="H464" s="71" t="n">
        <v>0</v>
      </c>
      <c r="I464" s="71" t="n">
        <v>0</v>
      </c>
    </row>
    <row r="465" s="69" customFormat="true" ht="20.1" hidden="false" customHeight="true" outlineLevel="0" collapsed="false">
      <c r="A465" s="67"/>
      <c r="B465" s="67"/>
      <c r="C465" s="68" t="s">
        <v>185</v>
      </c>
      <c r="D465" s="69" t="s">
        <v>186</v>
      </c>
      <c r="E465" s="70"/>
      <c r="F465" s="71" t="n">
        <v>170000</v>
      </c>
      <c r="G465" s="71" t="n">
        <v>170000</v>
      </c>
      <c r="H465" s="71" t="n">
        <v>0</v>
      </c>
      <c r="I465" s="71" t="n">
        <v>0</v>
      </c>
    </row>
    <row r="466" customFormat="false" ht="20.1" hidden="false" customHeight="true" outlineLevel="0" collapsed="false">
      <c r="B466" s="37" t="s">
        <v>432</v>
      </c>
      <c r="F466" s="72" t="n">
        <v>170000</v>
      </c>
      <c r="G466" s="72" t="n">
        <v>170000</v>
      </c>
      <c r="H466" s="72" t="n">
        <v>0</v>
      </c>
      <c r="I466" s="72" t="n">
        <v>0</v>
      </c>
    </row>
    <row r="467" s="69" customFormat="true" ht="20.1" hidden="false" customHeight="true" outlineLevel="0" collapsed="false">
      <c r="A467" s="67"/>
      <c r="B467" s="67"/>
      <c r="C467" s="68" t="s">
        <v>195</v>
      </c>
      <c r="D467" s="69" t="s">
        <v>196</v>
      </c>
      <c r="E467" s="70"/>
      <c r="F467" s="71" t="n">
        <v>30000</v>
      </c>
      <c r="G467" s="71" t="n">
        <v>30000</v>
      </c>
      <c r="H467" s="71" t="n">
        <v>0</v>
      </c>
      <c r="I467" s="71" t="n">
        <v>0</v>
      </c>
    </row>
    <row r="468" customFormat="false" ht="20.1" hidden="false" customHeight="true" outlineLevel="0" collapsed="false">
      <c r="B468" s="37" t="s">
        <v>432</v>
      </c>
      <c r="F468" s="72" t="n">
        <v>30000</v>
      </c>
      <c r="G468" s="72" t="n">
        <v>30000</v>
      </c>
      <c r="H468" s="72" t="n">
        <v>0</v>
      </c>
      <c r="I468" s="72" t="n">
        <v>0</v>
      </c>
    </row>
    <row r="469" s="62" customFormat="true" ht="20.1" hidden="false" customHeight="true" outlineLevel="0" collapsed="false">
      <c r="A469" s="58" t="s">
        <v>553</v>
      </c>
      <c r="B469" s="58"/>
      <c r="C469" s="58"/>
      <c r="D469" s="59"/>
      <c r="E469" s="60"/>
      <c r="F469" s="61" t="n">
        <v>2535000</v>
      </c>
      <c r="G469" s="61" t="n">
        <v>2535000</v>
      </c>
      <c r="H469" s="61" t="n">
        <v>722005.68</v>
      </c>
      <c r="I469" s="61" t="n">
        <v>28.4814863905325</v>
      </c>
    </row>
    <row r="470" s="64" customFormat="true" ht="20.1" hidden="false" customHeight="true" outlineLevel="0" collapsed="false">
      <c r="A470" s="63" t="s">
        <v>554</v>
      </c>
      <c r="B470" s="63"/>
      <c r="C470" s="63"/>
      <c r="E470" s="65"/>
      <c r="F470" s="66" t="n">
        <v>285000</v>
      </c>
      <c r="G470" s="66" t="n">
        <v>285000</v>
      </c>
      <c r="H470" s="66" t="n">
        <v>66510.76</v>
      </c>
      <c r="I470" s="66" t="n">
        <v>23.3371087719298</v>
      </c>
    </row>
    <row r="471" s="69" customFormat="true" ht="20.1" hidden="false" customHeight="true" outlineLevel="0" collapsed="false">
      <c r="A471" s="67" t="s">
        <v>555</v>
      </c>
      <c r="B471" s="67"/>
      <c r="C471" s="68" t="s">
        <v>180</v>
      </c>
      <c r="D471" s="69" t="s">
        <v>181</v>
      </c>
      <c r="E471" s="70" t="s">
        <v>483</v>
      </c>
      <c r="F471" s="71" t="n">
        <v>285000</v>
      </c>
      <c r="G471" s="71" t="n">
        <v>285000</v>
      </c>
      <c r="H471" s="71" t="n">
        <v>66510.76</v>
      </c>
      <c r="I471" s="71" t="n">
        <v>23.3371087719298</v>
      </c>
    </row>
    <row r="472" s="69" customFormat="true" ht="20.1" hidden="false" customHeight="true" outlineLevel="0" collapsed="false">
      <c r="A472" s="67" t="s">
        <v>555</v>
      </c>
      <c r="B472" s="67"/>
      <c r="C472" s="68" t="s">
        <v>202</v>
      </c>
      <c r="D472" s="69" t="s">
        <v>203</v>
      </c>
      <c r="E472" s="70" t="s">
        <v>483</v>
      </c>
      <c r="F472" s="71" t="n">
        <v>285000</v>
      </c>
      <c r="G472" s="71" t="n">
        <v>285000</v>
      </c>
      <c r="H472" s="71" t="n">
        <v>66510.76</v>
      </c>
      <c r="I472" s="71" t="n">
        <v>0</v>
      </c>
    </row>
    <row r="473" s="69" customFormat="true" ht="20.1" hidden="false" customHeight="true" outlineLevel="0" collapsed="false">
      <c r="A473" s="67" t="s">
        <v>556</v>
      </c>
      <c r="B473" s="67"/>
      <c r="C473" s="68" t="s">
        <v>212</v>
      </c>
      <c r="D473" s="69" t="s">
        <v>213</v>
      </c>
      <c r="E473" s="70" t="s">
        <v>483</v>
      </c>
      <c r="F473" s="71" t="n">
        <v>100000</v>
      </c>
      <c r="G473" s="71" t="n">
        <v>100000</v>
      </c>
      <c r="H473" s="71" t="n">
        <v>11253.45</v>
      </c>
      <c r="I473" s="71" t="n">
        <v>0</v>
      </c>
    </row>
    <row r="474" customFormat="false" ht="20.1" hidden="false" customHeight="true" outlineLevel="0" collapsed="false">
      <c r="B474" s="37" t="s">
        <v>444</v>
      </c>
      <c r="F474" s="72" t="n">
        <v>100000</v>
      </c>
      <c r="G474" s="72" t="n">
        <v>100000</v>
      </c>
      <c r="H474" s="72" t="n">
        <v>11253.45</v>
      </c>
      <c r="I474" s="72" t="n">
        <v>11.25345</v>
      </c>
    </row>
    <row r="475" s="69" customFormat="true" ht="20.1" hidden="false" customHeight="true" outlineLevel="0" collapsed="false">
      <c r="A475" s="67" t="s">
        <v>556</v>
      </c>
      <c r="B475" s="67"/>
      <c r="C475" s="68" t="s">
        <v>220</v>
      </c>
      <c r="D475" s="73" t="s">
        <v>221</v>
      </c>
      <c r="E475" s="70" t="s">
        <v>483</v>
      </c>
      <c r="F475" s="71" t="n">
        <v>0</v>
      </c>
      <c r="G475" s="71" t="n">
        <v>0</v>
      </c>
      <c r="H475" s="71" t="n">
        <v>11253.45</v>
      </c>
      <c r="I475" s="71" t="n">
        <v>0</v>
      </c>
    </row>
    <row r="476" s="69" customFormat="true" ht="20.1" hidden="false" customHeight="true" outlineLevel="0" collapsed="false">
      <c r="A476" s="67" t="s">
        <v>557</v>
      </c>
      <c r="B476" s="67"/>
      <c r="C476" s="68" t="s">
        <v>226</v>
      </c>
      <c r="D476" s="69" t="s">
        <v>227</v>
      </c>
      <c r="E476" s="70" t="s">
        <v>483</v>
      </c>
      <c r="F476" s="71" t="n">
        <v>185000</v>
      </c>
      <c r="G476" s="71" t="n">
        <v>185000</v>
      </c>
      <c r="H476" s="71" t="n">
        <v>55257.31</v>
      </c>
      <c r="I476" s="71" t="n">
        <v>0</v>
      </c>
    </row>
    <row r="477" customFormat="false" ht="20.1" hidden="false" customHeight="true" outlineLevel="0" collapsed="false">
      <c r="B477" s="37" t="s">
        <v>444</v>
      </c>
      <c r="F477" s="72" t="n">
        <v>185000</v>
      </c>
      <c r="G477" s="72" t="n">
        <v>185000</v>
      </c>
      <c r="H477" s="72" t="n">
        <v>55257.31</v>
      </c>
      <c r="I477" s="72" t="n">
        <v>29.8688162162162</v>
      </c>
    </row>
    <row r="478" s="69" customFormat="true" ht="20.1" hidden="false" customHeight="true" outlineLevel="0" collapsed="false">
      <c r="A478" s="67" t="s">
        <v>557</v>
      </c>
      <c r="B478" s="67"/>
      <c r="C478" s="68" t="s">
        <v>230</v>
      </c>
      <c r="D478" s="69" t="s">
        <v>231</v>
      </c>
      <c r="E478" s="70" t="s">
        <v>483</v>
      </c>
      <c r="F478" s="71" t="n">
        <v>0</v>
      </c>
      <c r="G478" s="71" t="n">
        <v>0</v>
      </c>
      <c r="H478" s="71" t="n">
        <v>55257.31</v>
      </c>
      <c r="I478" s="71" t="n">
        <v>0</v>
      </c>
    </row>
    <row r="479" s="64" customFormat="true" ht="20.1" hidden="false" customHeight="true" outlineLevel="0" collapsed="false">
      <c r="A479" s="63" t="s">
        <v>558</v>
      </c>
      <c r="B479" s="63"/>
      <c r="C479" s="63"/>
      <c r="E479" s="65"/>
      <c r="F479" s="66" t="n">
        <v>550000</v>
      </c>
      <c r="G479" s="66" t="n">
        <v>550000</v>
      </c>
      <c r="H479" s="66" t="n">
        <v>222500</v>
      </c>
      <c r="I479" s="66" t="n">
        <v>40.4545454545455</v>
      </c>
    </row>
    <row r="480" s="69" customFormat="true" ht="20.1" hidden="false" customHeight="true" outlineLevel="0" collapsed="false">
      <c r="A480" s="67"/>
      <c r="B480" s="67"/>
      <c r="C480" s="68" t="s">
        <v>180</v>
      </c>
      <c r="D480" s="69" t="s">
        <v>181</v>
      </c>
      <c r="E480" s="70" t="s">
        <v>559</v>
      </c>
      <c r="F480" s="71" t="n">
        <v>550000</v>
      </c>
      <c r="G480" s="71" t="n">
        <v>550000</v>
      </c>
      <c r="H480" s="71" t="n">
        <v>222500</v>
      </c>
      <c r="I480" s="71" t="n">
        <v>40.4545454545455</v>
      </c>
    </row>
    <row r="481" s="69" customFormat="true" ht="20.1" hidden="false" customHeight="true" outlineLevel="0" collapsed="false">
      <c r="A481" s="67"/>
      <c r="B481" s="67"/>
      <c r="C481" s="68" t="s">
        <v>202</v>
      </c>
      <c r="D481" s="69" t="s">
        <v>203</v>
      </c>
      <c r="E481" s="70" t="s">
        <v>559</v>
      </c>
      <c r="F481" s="71" t="n">
        <v>550000</v>
      </c>
      <c r="G481" s="71" t="n">
        <v>550000</v>
      </c>
      <c r="H481" s="71" t="n">
        <v>222500</v>
      </c>
      <c r="I481" s="71" t="n">
        <v>0</v>
      </c>
    </row>
    <row r="482" s="69" customFormat="true" ht="20.1" hidden="false" customHeight="true" outlineLevel="0" collapsed="false">
      <c r="A482" s="67"/>
      <c r="B482" s="67"/>
      <c r="C482" s="68" t="s">
        <v>226</v>
      </c>
      <c r="D482" s="69" t="s">
        <v>227</v>
      </c>
      <c r="E482" s="70" t="s">
        <v>559</v>
      </c>
      <c r="F482" s="71" t="n">
        <v>550000</v>
      </c>
      <c r="G482" s="71" t="n">
        <v>550000</v>
      </c>
      <c r="H482" s="71" t="n">
        <v>222500</v>
      </c>
      <c r="I482" s="71" t="n">
        <v>0</v>
      </c>
    </row>
    <row r="483" customFormat="false" ht="20.1" hidden="false" customHeight="true" outlineLevel="0" collapsed="false">
      <c r="B483" s="37" t="s">
        <v>444</v>
      </c>
      <c r="F483" s="72" t="n">
        <v>100000</v>
      </c>
      <c r="G483" s="72" t="n">
        <v>100000</v>
      </c>
      <c r="H483" s="72" t="n">
        <v>222500</v>
      </c>
      <c r="I483" s="72" t="n">
        <v>222.5</v>
      </c>
    </row>
    <row r="484" customFormat="false" ht="20.1" hidden="false" customHeight="true" outlineLevel="0" collapsed="false">
      <c r="B484" s="37" t="s">
        <v>432</v>
      </c>
      <c r="F484" s="72" t="n">
        <v>450000</v>
      </c>
      <c r="G484" s="72" t="n">
        <v>450000</v>
      </c>
      <c r="H484" s="72" t="n">
        <v>0</v>
      </c>
      <c r="I484" s="72" t="n">
        <v>0</v>
      </c>
    </row>
    <row r="485" s="69" customFormat="true" ht="20.1" hidden="false" customHeight="true" outlineLevel="0" collapsed="false">
      <c r="A485" s="67"/>
      <c r="B485" s="67"/>
      <c r="C485" s="68" t="s">
        <v>244</v>
      </c>
      <c r="D485" s="69" t="s">
        <v>245</v>
      </c>
      <c r="E485" s="70" t="s">
        <v>559</v>
      </c>
      <c r="F485" s="71" t="n">
        <v>0</v>
      </c>
      <c r="G485" s="71" t="n">
        <v>0</v>
      </c>
      <c r="H485" s="71" t="n">
        <v>222500</v>
      </c>
      <c r="I485" s="71" t="n">
        <v>0</v>
      </c>
    </row>
    <row r="486" s="64" customFormat="true" ht="20.1" hidden="false" customHeight="true" outlineLevel="0" collapsed="false">
      <c r="A486" s="63" t="s">
        <v>560</v>
      </c>
      <c r="B486" s="63"/>
      <c r="C486" s="63"/>
      <c r="E486" s="65"/>
      <c r="F486" s="66" t="n">
        <v>810000</v>
      </c>
      <c r="G486" s="66" t="n">
        <v>810000</v>
      </c>
      <c r="H486" s="66" t="n">
        <v>146619.92</v>
      </c>
      <c r="I486" s="66" t="n">
        <v>18.101224691358</v>
      </c>
    </row>
    <row r="487" s="69" customFormat="true" ht="20.1" hidden="false" customHeight="true" outlineLevel="0" collapsed="false">
      <c r="A487" s="67" t="s">
        <v>561</v>
      </c>
      <c r="B487" s="67"/>
      <c r="C487" s="68" t="s">
        <v>322</v>
      </c>
      <c r="D487" s="69" t="s">
        <v>323</v>
      </c>
      <c r="E487" s="70" t="s">
        <v>483</v>
      </c>
      <c r="F487" s="71" t="n">
        <v>810000</v>
      </c>
      <c r="G487" s="71" t="n">
        <v>810000</v>
      </c>
      <c r="H487" s="71" t="n">
        <v>146619.92</v>
      </c>
      <c r="I487" s="71" t="n">
        <v>18.101224691358</v>
      </c>
    </row>
    <row r="488" s="69" customFormat="true" ht="20.1" hidden="false" customHeight="true" outlineLevel="0" collapsed="false">
      <c r="A488" s="67" t="s">
        <v>561</v>
      </c>
      <c r="B488" s="67"/>
      <c r="C488" s="68" t="s">
        <v>364</v>
      </c>
      <c r="D488" s="69" t="s">
        <v>365</v>
      </c>
      <c r="E488" s="70" t="s">
        <v>483</v>
      </c>
      <c r="F488" s="71" t="n">
        <v>810000</v>
      </c>
      <c r="G488" s="71" t="n">
        <v>810000</v>
      </c>
      <c r="H488" s="71" t="n">
        <v>146619.92</v>
      </c>
      <c r="I488" s="71" t="n">
        <v>0</v>
      </c>
    </row>
    <row r="489" s="69" customFormat="true" ht="20.1" hidden="false" customHeight="true" outlineLevel="0" collapsed="false">
      <c r="A489" s="67" t="s">
        <v>561</v>
      </c>
      <c r="B489" s="67"/>
      <c r="C489" s="68" t="s">
        <v>366</v>
      </c>
      <c r="D489" s="69" t="s">
        <v>367</v>
      </c>
      <c r="E489" s="70" t="s">
        <v>483</v>
      </c>
      <c r="F489" s="71" t="n">
        <v>810000</v>
      </c>
      <c r="G489" s="71" t="n">
        <v>810000</v>
      </c>
      <c r="H489" s="71" t="n">
        <v>146619.92</v>
      </c>
      <c r="I489" s="71" t="n">
        <v>0</v>
      </c>
    </row>
    <row r="490" customFormat="false" ht="20.1" hidden="false" customHeight="true" outlineLevel="0" collapsed="false">
      <c r="B490" s="37" t="s">
        <v>423</v>
      </c>
      <c r="F490" s="72" t="n">
        <v>100000</v>
      </c>
      <c r="G490" s="72" t="n">
        <v>100000</v>
      </c>
      <c r="H490" s="72" t="n">
        <v>0</v>
      </c>
      <c r="I490" s="72" t="n">
        <v>0</v>
      </c>
    </row>
    <row r="491" customFormat="false" ht="20.1" hidden="false" customHeight="true" outlineLevel="0" collapsed="false">
      <c r="B491" s="37" t="s">
        <v>432</v>
      </c>
      <c r="F491" s="72" t="n">
        <v>230000</v>
      </c>
      <c r="G491" s="72" t="n">
        <v>230000</v>
      </c>
      <c r="H491" s="72" t="n">
        <v>0</v>
      </c>
      <c r="I491" s="72" t="n">
        <v>0</v>
      </c>
    </row>
    <row r="492" customFormat="false" ht="20.1" hidden="false" customHeight="true" outlineLevel="0" collapsed="false">
      <c r="B492" s="37" t="s">
        <v>562</v>
      </c>
      <c r="F492" s="72" t="n">
        <v>20000</v>
      </c>
      <c r="G492" s="72" t="n">
        <v>20000</v>
      </c>
      <c r="H492" s="72" t="n">
        <v>0</v>
      </c>
      <c r="I492" s="72" t="n">
        <v>0</v>
      </c>
    </row>
    <row r="493" customFormat="false" ht="20.1" hidden="false" customHeight="true" outlineLevel="0" collapsed="false">
      <c r="B493" s="37" t="s">
        <v>433</v>
      </c>
      <c r="F493" s="72" t="n">
        <v>460000</v>
      </c>
      <c r="G493" s="72" t="n">
        <v>460000</v>
      </c>
      <c r="H493" s="72" t="n">
        <v>146619.92</v>
      </c>
      <c r="I493" s="72" t="n">
        <v>31.87</v>
      </c>
    </row>
    <row r="494" s="69" customFormat="true" ht="20.1" hidden="false" customHeight="true" outlineLevel="0" collapsed="false">
      <c r="A494" s="67" t="s">
        <v>561</v>
      </c>
      <c r="B494" s="67"/>
      <c r="C494" s="68" t="s">
        <v>368</v>
      </c>
      <c r="D494" s="69" t="s">
        <v>367</v>
      </c>
      <c r="E494" s="70" t="s">
        <v>483</v>
      </c>
      <c r="F494" s="71" t="n">
        <v>0</v>
      </c>
      <c r="G494" s="71" t="n">
        <v>0</v>
      </c>
      <c r="H494" s="71" t="n">
        <v>146619.92</v>
      </c>
      <c r="I494" s="71" t="n">
        <v>0</v>
      </c>
    </row>
    <row r="495" s="64" customFormat="true" ht="20.1" hidden="false" customHeight="true" outlineLevel="0" collapsed="false">
      <c r="A495" s="63" t="s">
        <v>563</v>
      </c>
      <c r="B495" s="63"/>
      <c r="C495" s="63"/>
      <c r="E495" s="65"/>
      <c r="F495" s="66" t="n">
        <v>590000</v>
      </c>
      <c r="G495" s="66" t="n">
        <v>590000</v>
      </c>
      <c r="H495" s="66" t="n">
        <v>286375</v>
      </c>
      <c r="I495" s="66" t="n">
        <v>48.5381355932203</v>
      </c>
    </row>
    <row r="496" s="69" customFormat="true" ht="20.1" hidden="false" customHeight="true" outlineLevel="0" collapsed="false">
      <c r="A496" s="67" t="s">
        <v>157</v>
      </c>
      <c r="B496" s="67"/>
      <c r="C496" s="68" t="s">
        <v>322</v>
      </c>
      <c r="D496" s="69" t="s">
        <v>323</v>
      </c>
      <c r="E496" s="70" t="s">
        <v>483</v>
      </c>
      <c r="F496" s="71" t="n">
        <v>590000</v>
      </c>
      <c r="G496" s="71" t="n">
        <v>590000</v>
      </c>
      <c r="H496" s="71" t="n">
        <v>286375</v>
      </c>
      <c r="I496" s="71" t="n">
        <v>48.5381355932203</v>
      </c>
    </row>
    <row r="497" s="69" customFormat="true" ht="20.1" hidden="false" customHeight="true" outlineLevel="0" collapsed="false">
      <c r="A497" s="67" t="s">
        <v>157</v>
      </c>
      <c r="B497" s="67"/>
      <c r="C497" s="68" t="s">
        <v>333</v>
      </c>
      <c r="D497" s="69" t="s">
        <v>334</v>
      </c>
      <c r="E497" s="70" t="s">
        <v>483</v>
      </c>
      <c r="F497" s="71" t="n">
        <v>590000</v>
      </c>
      <c r="G497" s="71" t="n">
        <v>590000</v>
      </c>
      <c r="H497" s="71" t="n">
        <v>286375</v>
      </c>
      <c r="I497" s="71" t="n">
        <v>0</v>
      </c>
    </row>
    <row r="498" s="69" customFormat="true" ht="20.1" hidden="false" customHeight="true" outlineLevel="0" collapsed="false">
      <c r="A498" s="67" t="s">
        <v>157</v>
      </c>
      <c r="B498" s="67"/>
      <c r="C498" s="68" t="s">
        <v>357</v>
      </c>
      <c r="D498" s="69" t="s">
        <v>358</v>
      </c>
      <c r="E498" s="70" t="s">
        <v>483</v>
      </c>
      <c r="F498" s="71" t="n">
        <v>590000</v>
      </c>
      <c r="G498" s="71" t="n">
        <v>590000</v>
      </c>
      <c r="H498" s="71" t="n">
        <v>286375</v>
      </c>
      <c r="I498" s="71" t="n">
        <v>0</v>
      </c>
    </row>
    <row r="499" customFormat="false" ht="20.1" hidden="false" customHeight="true" outlineLevel="0" collapsed="false">
      <c r="B499" s="37" t="s">
        <v>444</v>
      </c>
      <c r="F499" s="72" t="n">
        <v>90000</v>
      </c>
      <c r="G499" s="72" t="n">
        <v>90000</v>
      </c>
      <c r="H499" s="72" t="n">
        <v>286375</v>
      </c>
      <c r="I499" s="72" t="n">
        <v>318.19</v>
      </c>
    </row>
    <row r="500" customFormat="false" ht="20.1" hidden="false" customHeight="true" outlineLevel="0" collapsed="false">
      <c r="B500" s="37" t="s">
        <v>432</v>
      </c>
      <c r="F500" s="72" t="n">
        <v>500000</v>
      </c>
      <c r="G500" s="72" t="n">
        <v>500000</v>
      </c>
      <c r="H500" s="72" t="n">
        <v>0</v>
      </c>
      <c r="I500" s="72" t="n">
        <v>0</v>
      </c>
    </row>
    <row r="501" s="69" customFormat="true" ht="20.1" hidden="false" customHeight="true" outlineLevel="0" collapsed="false">
      <c r="A501" s="67" t="s">
        <v>157</v>
      </c>
      <c r="B501" s="67"/>
      <c r="C501" s="68" t="s">
        <v>361</v>
      </c>
      <c r="D501" s="69" t="s">
        <v>362</v>
      </c>
      <c r="E501" s="70" t="s">
        <v>483</v>
      </c>
      <c r="F501" s="71" t="n">
        <v>0</v>
      </c>
      <c r="G501" s="71" t="n">
        <v>0</v>
      </c>
      <c r="H501" s="71" t="n">
        <v>286375</v>
      </c>
      <c r="I501" s="71" t="n">
        <v>0</v>
      </c>
    </row>
    <row r="502" s="64" customFormat="true" ht="20.1" hidden="false" customHeight="true" outlineLevel="0" collapsed="false">
      <c r="A502" s="63" t="s">
        <v>564</v>
      </c>
      <c r="B502" s="63"/>
      <c r="C502" s="63"/>
      <c r="E502" s="65"/>
      <c r="F502" s="66" t="n">
        <v>300000</v>
      </c>
      <c r="G502" s="66" t="n">
        <v>300000</v>
      </c>
      <c r="H502" s="66" t="n">
        <v>0</v>
      </c>
      <c r="I502" s="66" t="n">
        <v>0</v>
      </c>
    </row>
    <row r="503" s="69" customFormat="true" ht="20.1" hidden="false" customHeight="true" outlineLevel="0" collapsed="false">
      <c r="A503" s="67"/>
      <c r="B503" s="67"/>
      <c r="C503" s="68" t="s">
        <v>322</v>
      </c>
      <c r="D503" s="69" t="s">
        <v>323</v>
      </c>
      <c r="E503" s="70" t="s">
        <v>483</v>
      </c>
      <c r="F503" s="71" t="n">
        <v>300000</v>
      </c>
      <c r="G503" s="71" t="n">
        <v>300000</v>
      </c>
      <c r="H503" s="71" t="n">
        <v>0</v>
      </c>
      <c r="I503" s="71" t="n">
        <v>0</v>
      </c>
    </row>
    <row r="504" s="69" customFormat="true" ht="20.1" hidden="false" customHeight="true" outlineLevel="0" collapsed="false">
      <c r="A504" s="67"/>
      <c r="B504" s="67"/>
      <c r="C504" s="68" t="s">
        <v>364</v>
      </c>
      <c r="D504" s="69" t="s">
        <v>365</v>
      </c>
      <c r="E504" s="70" t="s">
        <v>483</v>
      </c>
      <c r="F504" s="71" t="n">
        <v>300000</v>
      </c>
      <c r="G504" s="71" t="n">
        <v>300000</v>
      </c>
      <c r="H504" s="71" t="n">
        <v>0</v>
      </c>
      <c r="I504" s="71" t="n">
        <v>0</v>
      </c>
    </row>
    <row r="505" s="69" customFormat="true" ht="20.1" hidden="false" customHeight="true" outlineLevel="0" collapsed="false">
      <c r="A505" s="67"/>
      <c r="B505" s="67"/>
      <c r="C505" s="68" t="s">
        <v>366</v>
      </c>
      <c r="D505" s="69" t="s">
        <v>367</v>
      </c>
      <c r="E505" s="70" t="s">
        <v>483</v>
      </c>
      <c r="F505" s="71" t="n">
        <v>300000</v>
      </c>
      <c r="G505" s="71" t="n">
        <v>300000</v>
      </c>
      <c r="H505" s="71" t="n">
        <v>0</v>
      </c>
      <c r="I505" s="71" t="n">
        <v>0</v>
      </c>
    </row>
    <row r="506" customFormat="false" ht="20.1" hidden="false" customHeight="true" outlineLevel="0" collapsed="false">
      <c r="B506" s="37" t="s">
        <v>432</v>
      </c>
      <c r="F506" s="72" t="n">
        <v>300000</v>
      </c>
      <c r="G506" s="72" t="n">
        <v>300000</v>
      </c>
      <c r="H506" s="72" t="n">
        <v>0</v>
      </c>
      <c r="I506" s="72" t="n">
        <v>0</v>
      </c>
    </row>
    <row r="507" s="62" customFormat="true" ht="20.1" hidden="false" customHeight="true" outlineLevel="0" collapsed="false">
      <c r="A507" s="58" t="s">
        <v>565</v>
      </c>
      <c r="B507" s="58"/>
      <c r="C507" s="58"/>
      <c r="D507" s="59"/>
      <c r="E507" s="60"/>
      <c r="F507" s="61" t="n">
        <v>5800150</v>
      </c>
      <c r="G507" s="61" t="n">
        <v>5800150</v>
      </c>
      <c r="H507" s="61" t="n">
        <v>5538479.44</v>
      </c>
      <c r="I507" s="61" t="n">
        <v>95.4885552959837</v>
      </c>
    </row>
    <row r="508" s="64" customFormat="true" ht="20.1" hidden="false" customHeight="true" outlineLevel="0" collapsed="false">
      <c r="A508" s="63" t="s">
        <v>566</v>
      </c>
      <c r="B508" s="63"/>
      <c r="C508" s="63"/>
      <c r="E508" s="65"/>
      <c r="F508" s="66" t="n">
        <v>30000</v>
      </c>
      <c r="G508" s="66" t="n">
        <v>30000</v>
      </c>
      <c r="H508" s="66" t="n">
        <v>0</v>
      </c>
      <c r="I508" s="66" t="n">
        <v>0</v>
      </c>
    </row>
    <row r="509" s="69" customFormat="true" ht="20.1" hidden="false" customHeight="true" outlineLevel="0" collapsed="false">
      <c r="A509" s="67"/>
      <c r="B509" s="67"/>
      <c r="C509" s="68" t="s">
        <v>180</v>
      </c>
      <c r="D509" s="69" t="s">
        <v>181</v>
      </c>
      <c r="E509" s="70" t="s">
        <v>567</v>
      </c>
      <c r="F509" s="71" t="n">
        <v>30000</v>
      </c>
      <c r="G509" s="71" t="n">
        <v>30000</v>
      </c>
      <c r="H509" s="71" t="n">
        <v>0</v>
      </c>
      <c r="I509" s="71" t="n">
        <v>0</v>
      </c>
    </row>
    <row r="510" s="69" customFormat="true" ht="20.1" hidden="false" customHeight="true" outlineLevel="0" collapsed="false">
      <c r="A510" s="67"/>
      <c r="B510" s="67"/>
      <c r="C510" s="68" t="s">
        <v>292</v>
      </c>
      <c r="D510" s="73" t="s">
        <v>293</v>
      </c>
      <c r="E510" s="70" t="s">
        <v>567</v>
      </c>
      <c r="F510" s="71" t="n">
        <v>30000</v>
      </c>
      <c r="G510" s="71" t="n">
        <v>30000</v>
      </c>
      <c r="H510" s="71" t="n">
        <v>0</v>
      </c>
      <c r="I510" s="71" t="n">
        <v>0</v>
      </c>
    </row>
    <row r="511" s="69" customFormat="true" ht="20.1" hidden="false" customHeight="true" outlineLevel="0" collapsed="false">
      <c r="A511" s="67"/>
      <c r="B511" s="67"/>
      <c r="C511" s="68" t="s">
        <v>294</v>
      </c>
      <c r="D511" s="69" t="s">
        <v>295</v>
      </c>
      <c r="E511" s="70" t="s">
        <v>567</v>
      </c>
      <c r="F511" s="71" t="n">
        <v>30000</v>
      </c>
      <c r="G511" s="71" t="n">
        <v>30000</v>
      </c>
      <c r="H511" s="71" t="n">
        <v>0</v>
      </c>
      <c r="I511" s="71" t="n">
        <v>0</v>
      </c>
    </row>
    <row r="512" customFormat="false" ht="20.1" hidden="false" customHeight="true" outlineLevel="0" collapsed="false">
      <c r="B512" s="37" t="s">
        <v>423</v>
      </c>
      <c r="F512" s="72" t="n">
        <v>30000</v>
      </c>
      <c r="G512" s="72" t="n">
        <v>30000</v>
      </c>
      <c r="H512" s="72" t="n">
        <v>0</v>
      </c>
      <c r="I512" s="72" t="n">
        <v>0</v>
      </c>
    </row>
    <row r="513" s="79" customFormat="true" ht="20.1" hidden="false" customHeight="true" outlineLevel="0" collapsed="false">
      <c r="A513" s="78" t="s">
        <v>398</v>
      </c>
      <c r="B513" s="78"/>
      <c r="C513" s="78"/>
      <c r="E513" s="80"/>
      <c r="F513" s="81" t="n">
        <v>5770150</v>
      </c>
      <c r="G513" s="81" t="n">
        <v>5770150</v>
      </c>
      <c r="H513" s="81" t="n">
        <v>5538479.44</v>
      </c>
      <c r="I513" s="81" t="n">
        <v>95.9850166806755</v>
      </c>
    </row>
    <row r="514" s="64" customFormat="true" ht="20.1" hidden="false" customHeight="true" outlineLevel="0" collapsed="false">
      <c r="A514" s="63" t="s">
        <v>568</v>
      </c>
      <c r="B514" s="63"/>
      <c r="C514" s="63"/>
      <c r="E514" s="65"/>
      <c r="F514" s="66" t="n">
        <v>5770150</v>
      </c>
      <c r="G514" s="66" t="n">
        <v>5770150</v>
      </c>
      <c r="H514" s="66" t="n">
        <v>5538479.44</v>
      </c>
      <c r="I514" s="66" t="n">
        <v>95.9850166806755</v>
      </c>
    </row>
    <row r="515" s="69" customFormat="true" ht="20.1" hidden="false" customHeight="true" outlineLevel="0" collapsed="false">
      <c r="A515" s="67" t="s">
        <v>569</v>
      </c>
      <c r="B515" s="67"/>
      <c r="C515" s="68" t="s">
        <v>180</v>
      </c>
      <c r="D515" s="69" t="s">
        <v>181</v>
      </c>
      <c r="E515" s="70" t="s">
        <v>570</v>
      </c>
      <c r="F515" s="71" t="n">
        <v>5600150</v>
      </c>
      <c r="G515" s="71" t="n">
        <v>5600490</v>
      </c>
      <c r="H515" s="71" t="n">
        <v>5378366.61</v>
      </c>
      <c r="I515" s="71" t="n">
        <v>96.0338579302883</v>
      </c>
    </row>
    <row r="516" s="69" customFormat="true" ht="20.1" hidden="false" customHeight="true" outlineLevel="0" collapsed="false">
      <c r="A516" s="67" t="s">
        <v>571</v>
      </c>
      <c r="B516" s="67"/>
      <c r="C516" s="68" t="s">
        <v>183</v>
      </c>
      <c r="D516" s="69" t="s">
        <v>184</v>
      </c>
      <c r="E516" s="70" t="s">
        <v>570</v>
      </c>
      <c r="F516" s="71" t="n">
        <v>4381200</v>
      </c>
      <c r="G516" s="71" t="n">
        <v>4381200</v>
      </c>
      <c r="H516" s="71" t="n">
        <v>4301364.08</v>
      </c>
      <c r="I516" s="71" t="n">
        <v>0</v>
      </c>
    </row>
    <row r="517" s="69" customFormat="true" ht="20.1" hidden="false" customHeight="true" outlineLevel="0" collapsed="false">
      <c r="A517" s="67" t="s">
        <v>572</v>
      </c>
      <c r="B517" s="67"/>
      <c r="C517" s="68" t="s">
        <v>185</v>
      </c>
      <c r="D517" s="69" t="s">
        <v>186</v>
      </c>
      <c r="E517" s="74" t="s">
        <v>573</v>
      </c>
      <c r="F517" s="71" t="n">
        <v>3570000</v>
      </c>
      <c r="G517" s="71" t="n">
        <v>3570000</v>
      </c>
      <c r="H517" s="71" t="n">
        <v>3517704.62</v>
      </c>
      <c r="I517" s="71" t="n">
        <v>0</v>
      </c>
    </row>
    <row r="518" customFormat="false" ht="20.1" hidden="false" customHeight="true" outlineLevel="0" collapsed="false">
      <c r="B518" s="37" t="s">
        <v>423</v>
      </c>
      <c r="F518" s="72" t="n">
        <v>3220687.18</v>
      </c>
      <c r="G518" s="72" t="n">
        <v>3220687.18</v>
      </c>
      <c r="H518" s="72" t="n">
        <v>803759.32</v>
      </c>
      <c r="I518" s="72" t="n">
        <v>24.96</v>
      </c>
    </row>
    <row r="519" customFormat="false" ht="20.1" hidden="false" customHeight="true" outlineLevel="0" collapsed="false">
      <c r="D519" s="38" t="s">
        <v>574</v>
      </c>
      <c r="F519" s="72" t="n">
        <v>0</v>
      </c>
      <c r="G519" s="72" t="n">
        <v>0</v>
      </c>
      <c r="H519" s="72" t="n">
        <v>2364632.48</v>
      </c>
      <c r="I519" s="72" t="n">
        <v>0</v>
      </c>
    </row>
    <row r="520" customFormat="false" ht="20.1" hidden="false" customHeight="true" outlineLevel="0" collapsed="false">
      <c r="D520" s="38" t="s">
        <v>575</v>
      </c>
      <c r="F520" s="72" t="n">
        <v>349312.82</v>
      </c>
      <c r="G520" s="72" t="n">
        <v>349312.82</v>
      </c>
      <c r="H520" s="72" t="n">
        <v>349312.82</v>
      </c>
      <c r="I520" s="72" t="n">
        <v>100</v>
      </c>
    </row>
    <row r="521" s="69" customFormat="true" ht="20.1" hidden="false" customHeight="true" outlineLevel="0" collapsed="false">
      <c r="A521" s="67" t="s">
        <v>364</v>
      </c>
      <c r="B521" s="67"/>
      <c r="C521" s="68" t="s">
        <v>187</v>
      </c>
      <c r="D521" s="69" t="s">
        <v>188</v>
      </c>
      <c r="E521" s="70" t="s">
        <v>570</v>
      </c>
      <c r="F521" s="71" t="n">
        <v>0</v>
      </c>
      <c r="G521" s="71" t="n">
        <v>0</v>
      </c>
      <c r="H521" s="71" t="n">
        <v>3517704.62</v>
      </c>
      <c r="I521" s="71" t="n">
        <v>0</v>
      </c>
    </row>
    <row r="522" s="69" customFormat="true" ht="20.1" hidden="false" customHeight="true" outlineLevel="0" collapsed="false">
      <c r="A522" s="67" t="s">
        <v>576</v>
      </c>
      <c r="B522" s="67"/>
      <c r="C522" s="68" t="s">
        <v>191</v>
      </c>
      <c r="D522" s="69" t="s">
        <v>192</v>
      </c>
      <c r="E522" s="74" t="s">
        <v>573</v>
      </c>
      <c r="F522" s="71" t="n">
        <v>274200</v>
      </c>
      <c r="G522" s="71" t="n">
        <v>274200</v>
      </c>
      <c r="H522" s="71" t="n">
        <v>266125</v>
      </c>
      <c r="I522" s="71" t="n">
        <v>0</v>
      </c>
    </row>
    <row r="523" customFormat="false" ht="20.1" hidden="false" customHeight="true" outlineLevel="0" collapsed="false">
      <c r="B523" s="37" t="s">
        <v>423</v>
      </c>
      <c r="F523" s="72" t="n">
        <v>183000</v>
      </c>
      <c r="G523" s="72" t="n">
        <v>183000</v>
      </c>
      <c r="H523" s="72" t="n">
        <v>120875</v>
      </c>
      <c r="I523" s="72" t="n">
        <v>66.06</v>
      </c>
    </row>
    <row r="524" customFormat="false" ht="20.1" hidden="false" customHeight="true" outlineLevel="0" collapsed="false">
      <c r="B524" s="37" t="s">
        <v>577</v>
      </c>
      <c r="F524" s="72" t="n">
        <v>91200</v>
      </c>
      <c r="G524" s="72" t="n">
        <v>91200</v>
      </c>
      <c r="H524" s="72" t="n">
        <v>145250</v>
      </c>
      <c r="I524" s="72" t="n">
        <v>159.27</v>
      </c>
    </row>
    <row r="525" s="69" customFormat="true" ht="20.1" hidden="false" customHeight="true" outlineLevel="0" collapsed="false">
      <c r="A525" s="67" t="s">
        <v>578</v>
      </c>
      <c r="B525" s="67"/>
      <c r="C525" s="68" t="s">
        <v>193</v>
      </c>
      <c r="D525" s="69" t="s">
        <v>194</v>
      </c>
      <c r="E525" s="70" t="s">
        <v>570</v>
      </c>
      <c r="F525" s="71" t="n">
        <v>0</v>
      </c>
      <c r="G525" s="71" t="n">
        <v>0</v>
      </c>
      <c r="H525" s="71" t="n">
        <v>266125</v>
      </c>
      <c r="I525" s="71" t="n">
        <v>0</v>
      </c>
    </row>
    <row r="526" s="69" customFormat="true" ht="20.1" hidden="false" customHeight="true" outlineLevel="0" collapsed="false">
      <c r="A526" s="67" t="s">
        <v>579</v>
      </c>
      <c r="B526" s="67"/>
      <c r="C526" s="68" t="s">
        <v>195</v>
      </c>
      <c r="D526" s="69" t="s">
        <v>196</v>
      </c>
      <c r="E526" s="74" t="s">
        <v>573</v>
      </c>
      <c r="F526" s="71" t="n">
        <v>537000</v>
      </c>
      <c r="G526" s="71" t="n">
        <v>537000</v>
      </c>
      <c r="H526" s="71" t="n">
        <v>517534.46</v>
      </c>
      <c r="I526" s="71" t="n">
        <v>0</v>
      </c>
    </row>
    <row r="527" customFormat="false" ht="20.1" hidden="false" customHeight="true" outlineLevel="0" collapsed="false">
      <c r="B527" s="37" t="s">
        <v>423</v>
      </c>
      <c r="F527" s="72" t="n">
        <v>412000</v>
      </c>
      <c r="G527" s="72" t="n">
        <v>412000</v>
      </c>
      <c r="H527" s="72" t="n">
        <v>429869.55</v>
      </c>
      <c r="I527" s="72" t="n">
        <v>104.33</v>
      </c>
    </row>
    <row r="528" customFormat="false" ht="20.1" hidden="false" customHeight="true" outlineLevel="0" collapsed="false">
      <c r="B528" s="37" t="s">
        <v>577</v>
      </c>
      <c r="F528" s="72" t="n">
        <v>125000</v>
      </c>
      <c r="G528" s="72" t="n">
        <v>125000</v>
      </c>
      <c r="H528" s="72" t="n">
        <v>87664.91</v>
      </c>
      <c r="I528" s="72" t="n">
        <v>70.13</v>
      </c>
    </row>
    <row r="529" s="69" customFormat="true" ht="20.1" hidden="false" customHeight="true" outlineLevel="0" collapsed="false">
      <c r="A529" s="67" t="s">
        <v>579</v>
      </c>
      <c r="B529" s="67"/>
      <c r="C529" s="68" t="s">
        <v>197</v>
      </c>
      <c r="D529" s="69" t="s">
        <v>198</v>
      </c>
      <c r="E529" s="74" t="s">
        <v>573</v>
      </c>
      <c r="F529" s="71" t="n">
        <v>0</v>
      </c>
      <c r="G529" s="71" t="n">
        <v>0</v>
      </c>
      <c r="H529" s="71" t="n">
        <v>509184.46</v>
      </c>
      <c r="I529" s="71" t="n">
        <v>0</v>
      </c>
    </row>
    <row r="530" s="69" customFormat="true" ht="20.1" hidden="false" customHeight="true" outlineLevel="0" collapsed="false">
      <c r="A530" s="67" t="s">
        <v>579</v>
      </c>
      <c r="B530" s="67"/>
      <c r="C530" s="68" t="s">
        <v>199</v>
      </c>
      <c r="D530" s="73" t="s">
        <v>200</v>
      </c>
      <c r="E530" s="74" t="s">
        <v>573</v>
      </c>
      <c r="F530" s="71" t="n">
        <v>0</v>
      </c>
      <c r="G530" s="71" t="n">
        <v>0</v>
      </c>
      <c r="H530" s="71" t="n">
        <v>8350</v>
      </c>
      <c r="I530" s="71" t="n">
        <v>0</v>
      </c>
    </row>
    <row r="531" s="69" customFormat="true" ht="20.1" hidden="false" customHeight="true" outlineLevel="0" collapsed="false">
      <c r="A531" s="67" t="s">
        <v>580</v>
      </c>
      <c r="B531" s="67"/>
      <c r="C531" s="68" t="s">
        <v>202</v>
      </c>
      <c r="D531" s="69" t="s">
        <v>203</v>
      </c>
      <c r="E531" s="70" t="s">
        <v>570</v>
      </c>
      <c r="F531" s="71" t="n">
        <v>1211900</v>
      </c>
      <c r="G531" s="71" t="n">
        <v>1211900</v>
      </c>
      <c r="H531" s="71" t="n">
        <v>1069618.15</v>
      </c>
      <c r="I531" s="71" t="n">
        <v>0</v>
      </c>
    </row>
    <row r="532" s="69" customFormat="true" ht="20.1" hidden="false" customHeight="true" outlineLevel="0" collapsed="false">
      <c r="A532" s="67" t="s">
        <v>581</v>
      </c>
      <c r="B532" s="67"/>
      <c r="C532" s="68" t="s">
        <v>204</v>
      </c>
      <c r="D532" s="69" t="s">
        <v>205</v>
      </c>
      <c r="E532" s="74" t="s">
        <v>573</v>
      </c>
      <c r="F532" s="71" t="n">
        <v>201400</v>
      </c>
      <c r="G532" s="71" t="n">
        <v>201400</v>
      </c>
      <c r="H532" s="71" t="n">
        <v>172898.82</v>
      </c>
      <c r="I532" s="71" t="n">
        <v>0</v>
      </c>
    </row>
    <row r="533" customFormat="false" ht="20.1" hidden="false" customHeight="true" outlineLevel="0" collapsed="false">
      <c r="B533" s="37" t="s">
        <v>577</v>
      </c>
      <c r="F533" s="72" t="n">
        <v>201400</v>
      </c>
      <c r="G533" s="72" t="n">
        <v>201400</v>
      </c>
      <c r="H533" s="72" t="n">
        <v>172208.82</v>
      </c>
      <c r="I533" s="72" t="n">
        <v>85.51</v>
      </c>
    </row>
    <row r="534" customFormat="false" ht="20.1" hidden="false" customHeight="true" outlineLevel="0" collapsed="false">
      <c r="B534" s="37" t="s">
        <v>432</v>
      </c>
      <c r="F534" s="72" t="n">
        <v>0</v>
      </c>
      <c r="G534" s="72" t="n">
        <v>0</v>
      </c>
      <c r="H534" s="72" t="n">
        <v>690</v>
      </c>
      <c r="I534" s="72" t="n">
        <v>0</v>
      </c>
    </row>
    <row r="535" s="69" customFormat="true" ht="20.1" hidden="false" customHeight="true" outlineLevel="0" collapsed="false">
      <c r="A535" s="67" t="s">
        <v>581</v>
      </c>
      <c r="B535" s="67"/>
      <c r="C535" s="68" t="s">
        <v>206</v>
      </c>
      <c r="D535" s="69" t="s">
        <v>207</v>
      </c>
      <c r="E535" s="74" t="s">
        <v>573</v>
      </c>
      <c r="F535" s="71" t="n">
        <v>0</v>
      </c>
      <c r="G535" s="71" t="n">
        <v>0</v>
      </c>
      <c r="H535" s="71" t="n">
        <v>3503</v>
      </c>
      <c r="I535" s="71" t="n">
        <v>0</v>
      </c>
    </row>
    <row r="536" s="69" customFormat="true" ht="20.1" hidden="false" customHeight="true" outlineLevel="0" collapsed="false">
      <c r="A536" s="67" t="s">
        <v>582</v>
      </c>
      <c r="B536" s="67"/>
      <c r="C536" s="68" t="s">
        <v>208</v>
      </c>
      <c r="D536" s="69" t="s">
        <v>209</v>
      </c>
      <c r="E536" s="70" t="s">
        <v>567</v>
      </c>
      <c r="F536" s="71" t="n">
        <v>0</v>
      </c>
      <c r="G536" s="71" t="n">
        <v>0</v>
      </c>
      <c r="H536" s="71" t="n">
        <v>162166.33</v>
      </c>
      <c r="I536" s="71" t="n">
        <v>0</v>
      </c>
    </row>
    <row r="537" s="69" customFormat="true" ht="20.1" hidden="false" customHeight="true" outlineLevel="0" collapsed="false">
      <c r="A537" s="67" t="s">
        <v>582</v>
      </c>
      <c r="B537" s="67"/>
      <c r="C537" s="68" t="s">
        <v>210</v>
      </c>
      <c r="D537" s="69" t="s">
        <v>211</v>
      </c>
      <c r="E537" s="70" t="s">
        <v>567</v>
      </c>
      <c r="F537" s="71" t="n">
        <v>0</v>
      </c>
      <c r="G537" s="71" t="n">
        <v>0</v>
      </c>
      <c r="H537" s="71" t="n">
        <v>7229.49</v>
      </c>
      <c r="I537" s="71" t="n">
        <v>0</v>
      </c>
    </row>
    <row r="538" s="69" customFormat="true" ht="20.1" hidden="false" customHeight="true" outlineLevel="0" collapsed="false">
      <c r="A538" s="67" t="s">
        <v>583</v>
      </c>
      <c r="B538" s="67"/>
      <c r="C538" s="68" t="s">
        <v>212</v>
      </c>
      <c r="D538" s="69" t="s">
        <v>213</v>
      </c>
      <c r="E538" s="70" t="s">
        <v>570</v>
      </c>
      <c r="F538" s="71" t="n">
        <v>766500</v>
      </c>
      <c r="G538" s="71" t="n">
        <v>766500</v>
      </c>
      <c r="H538" s="71" t="n">
        <v>687026.66</v>
      </c>
      <c r="I538" s="71" t="n">
        <v>0</v>
      </c>
    </row>
    <row r="539" customFormat="false" ht="20.1" hidden="false" customHeight="true" outlineLevel="0" collapsed="false">
      <c r="B539" s="37" t="s">
        <v>577</v>
      </c>
      <c r="F539" s="72" t="n">
        <v>741000</v>
      </c>
      <c r="G539" s="72" t="n">
        <v>741000</v>
      </c>
      <c r="H539" s="72" t="n">
        <v>656557.62</v>
      </c>
      <c r="I539" s="72" t="n">
        <v>88.61</v>
      </c>
    </row>
    <row r="540" customFormat="false" ht="20.1" hidden="false" customHeight="true" outlineLevel="0" collapsed="false">
      <c r="B540" s="37" t="s">
        <v>432</v>
      </c>
      <c r="F540" s="72" t="n">
        <v>15500</v>
      </c>
      <c r="G540" s="72" t="n">
        <v>15500</v>
      </c>
      <c r="H540" s="72" t="n">
        <v>21610</v>
      </c>
      <c r="I540" s="72" t="n">
        <v>139.42</v>
      </c>
    </row>
    <row r="541" customFormat="false" ht="20.1" hidden="false" customHeight="true" outlineLevel="0" collapsed="false">
      <c r="B541" s="37" t="s">
        <v>562</v>
      </c>
      <c r="F541" s="72" t="n">
        <v>10000</v>
      </c>
      <c r="G541" s="72" t="n">
        <v>10000</v>
      </c>
      <c r="H541" s="72" t="n">
        <v>8859.04</v>
      </c>
      <c r="I541" s="72" t="n">
        <v>88.59</v>
      </c>
    </row>
    <row r="542" s="69" customFormat="true" ht="20.1" hidden="false" customHeight="true" outlineLevel="0" collapsed="false">
      <c r="A542" s="67" t="s">
        <v>583</v>
      </c>
      <c r="B542" s="67"/>
      <c r="C542" s="68" t="s">
        <v>214</v>
      </c>
      <c r="D542" s="69" t="s">
        <v>215</v>
      </c>
      <c r="E542" s="70" t="s">
        <v>570</v>
      </c>
      <c r="F542" s="71" t="n">
        <v>0</v>
      </c>
      <c r="G542" s="71" t="n">
        <v>0</v>
      </c>
      <c r="H542" s="71" t="n">
        <v>111002.22</v>
      </c>
      <c r="I542" s="71" t="n">
        <v>0</v>
      </c>
    </row>
    <row r="543" s="69" customFormat="true" ht="20.1" hidden="false" customHeight="true" outlineLevel="0" collapsed="false">
      <c r="A543" s="67" t="s">
        <v>583</v>
      </c>
      <c r="B543" s="67"/>
      <c r="C543" s="68" t="s">
        <v>216</v>
      </c>
      <c r="D543" s="69" t="s">
        <v>217</v>
      </c>
      <c r="E543" s="70" t="s">
        <v>567</v>
      </c>
      <c r="F543" s="71" t="n">
        <v>0</v>
      </c>
      <c r="G543" s="71" t="n">
        <v>0</v>
      </c>
      <c r="H543" s="71" t="n">
        <v>357194.24</v>
      </c>
      <c r="I543" s="71" t="n">
        <v>0</v>
      </c>
    </row>
    <row r="544" s="69" customFormat="true" ht="20.1" hidden="false" customHeight="true" outlineLevel="0" collapsed="false">
      <c r="A544" s="67" t="s">
        <v>583</v>
      </c>
      <c r="B544" s="67"/>
      <c r="C544" s="68" t="s">
        <v>218</v>
      </c>
      <c r="D544" s="69" t="s">
        <v>219</v>
      </c>
      <c r="E544" s="70" t="s">
        <v>567</v>
      </c>
      <c r="F544" s="71" t="n">
        <v>0</v>
      </c>
      <c r="G544" s="71" t="n">
        <v>0</v>
      </c>
      <c r="H544" s="71" t="n">
        <v>175238.44</v>
      </c>
      <c r="I544" s="71" t="n">
        <v>0</v>
      </c>
    </row>
    <row r="545" s="69" customFormat="true" ht="20.1" hidden="false" customHeight="true" outlineLevel="0" collapsed="false">
      <c r="A545" s="67" t="s">
        <v>584</v>
      </c>
      <c r="B545" s="67"/>
      <c r="C545" s="68" t="s">
        <v>220</v>
      </c>
      <c r="D545" s="73" t="s">
        <v>221</v>
      </c>
      <c r="E545" s="70" t="s">
        <v>585</v>
      </c>
      <c r="F545" s="71" t="n">
        <v>0</v>
      </c>
      <c r="G545" s="71" t="n">
        <v>0</v>
      </c>
      <c r="H545" s="71" t="n">
        <v>10853.15</v>
      </c>
      <c r="I545" s="71" t="n">
        <v>0</v>
      </c>
    </row>
    <row r="546" s="69" customFormat="true" ht="20.1" hidden="false" customHeight="true" outlineLevel="0" collapsed="false">
      <c r="A546" s="67" t="s">
        <v>583</v>
      </c>
      <c r="B546" s="67"/>
      <c r="C546" s="68" t="s">
        <v>222</v>
      </c>
      <c r="D546" s="69" t="s">
        <v>223</v>
      </c>
      <c r="E546" s="70" t="s">
        <v>567</v>
      </c>
      <c r="F546" s="71" t="n">
        <v>0</v>
      </c>
      <c r="G546" s="71" t="n">
        <v>0</v>
      </c>
      <c r="H546" s="71" t="n">
        <v>19748.86</v>
      </c>
      <c r="I546" s="71" t="n">
        <v>0</v>
      </c>
    </row>
    <row r="547" s="69" customFormat="true" ht="20.1" hidden="false" customHeight="true" outlineLevel="0" collapsed="false">
      <c r="A547" s="67" t="s">
        <v>583</v>
      </c>
      <c r="B547" s="67"/>
      <c r="C547" s="68" t="s">
        <v>224</v>
      </c>
      <c r="D547" s="69" t="s">
        <v>225</v>
      </c>
      <c r="E547" s="70" t="s">
        <v>567</v>
      </c>
      <c r="F547" s="71" t="n">
        <v>0</v>
      </c>
      <c r="G547" s="71" t="n">
        <v>0</v>
      </c>
      <c r="H547" s="71" t="n">
        <v>12989.75</v>
      </c>
      <c r="I547" s="71" t="n">
        <v>0</v>
      </c>
    </row>
    <row r="548" s="69" customFormat="true" ht="20.1" hidden="false" customHeight="true" outlineLevel="0" collapsed="false">
      <c r="A548" s="67" t="s">
        <v>586</v>
      </c>
      <c r="B548" s="67"/>
      <c r="C548" s="68" t="s">
        <v>226</v>
      </c>
      <c r="D548" s="69" t="s">
        <v>227</v>
      </c>
      <c r="E548" s="70" t="s">
        <v>567</v>
      </c>
      <c r="F548" s="71" t="n">
        <v>213000</v>
      </c>
      <c r="G548" s="71" t="n">
        <v>213000</v>
      </c>
      <c r="H548" s="71" t="n">
        <v>180102.6</v>
      </c>
      <c r="I548" s="71" t="n">
        <v>0</v>
      </c>
    </row>
    <row r="549" customFormat="false" ht="20.1" hidden="false" customHeight="true" outlineLevel="0" collapsed="false">
      <c r="B549" s="37" t="s">
        <v>577</v>
      </c>
      <c r="F549" s="72" t="n">
        <v>213000</v>
      </c>
      <c r="G549" s="72" t="n">
        <v>213000</v>
      </c>
      <c r="H549" s="72" t="n">
        <v>180102.6</v>
      </c>
      <c r="I549" s="72" t="n">
        <v>84.5552112676056</v>
      </c>
    </row>
    <row r="550" s="69" customFormat="true" ht="20.1" hidden="false" customHeight="true" outlineLevel="0" collapsed="false">
      <c r="A550" s="67" t="s">
        <v>586</v>
      </c>
      <c r="B550" s="67"/>
      <c r="C550" s="68" t="s">
        <v>228</v>
      </c>
      <c r="D550" s="69" t="s">
        <v>229</v>
      </c>
      <c r="E550" s="70" t="s">
        <v>567</v>
      </c>
      <c r="F550" s="71" t="n">
        <v>0</v>
      </c>
      <c r="G550" s="71" t="n">
        <v>0</v>
      </c>
      <c r="H550" s="71" t="n">
        <v>17180.73</v>
      </c>
      <c r="I550" s="71" t="n">
        <v>0</v>
      </c>
    </row>
    <row r="551" s="69" customFormat="true" ht="20.1" hidden="false" customHeight="true" outlineLevel="0" collapsed="false">
      <c r="A551" s="67" t="s">
        <v>586</v>
      </c>
      <c r="B551" s="67"/>
      <c r="C551" s="68" t="s">
        <v>230</v>
      </c>
      <c r="D551" s="69" t="s">
        <v>231</v>
      </c>
      <c r="E551" s="70" t="s">
        <v>567</v>
      </c>
      <c r="F551" s="71" t="n">
        <v>0</v>
      </c>
      <c r="G551" s="71" t="n">
        <v>0</v>
      </c>
      <c r="H551" s="71" t="n">
        <v>51902.57</v>
      </c>
      <c r="I551" s="71" t="n">
        <v>0</v>
      </c>
    </row>
    <row r="552" s="69" customFormat="true" ht="20.1" hidden="false" customHeight="true" outlineLevel="0" collapsed="false">
      <c r="A552" s="67" t="s">
        <v>586</v>
      </c>
      <c r="B552" s="67"/>
      <c r="C552" s="68" t="s">
        <v>232</v>
      </c>
      <c r="D552" s="69" t="s">
        <v>233</v>
      </c>
      <c r="E552" s="70" t="s">
        <v>567</v>
      </c>
      <c r="F552" s="71" t="n">
        <v>0</v>
      </c>
      <c r="G552" s="71" t="n">
        <v>0</v>
      </c>
      <c r="H552" s="71" t="n">
        <v>2400</v>
      </c>
      <c r="I552" s="71" t="n">
        <v>0</v>
      </c>
    </row>
    <row r="553" s="69" customFormat="true" ht="20.1" hidden="false" customHeight="true" outlineLevel="0" collapsed="false">
      <c r="A553" s="67" t="s">
        <v>586</v>
      </c>
      <c r="B553" s="67"/>
      <c r="C553" s="68" t="s">
        <v>234</v>
      </c>
      <c r="D553" s="69" t="s">
        <v>235</v>
      </c>
      <c r="E553" s="70" t="s">
        <v>567</v>
      </c>
      <c r="F553" s="71" t="n">
        <v>0</v>
      </c>
      <c r="G553" s="71" t="n">
        <v>0</v>
      </c>
      <c r="H553" s="71" t="n">
        <v>36156.59</v>
      </c>
      <c r="I553" s="71" t="n">
        <v>0</v>
      </c>
    </row>
    <row r="554" s="69" customFormat="true" ht="20.1" hidden="false" customHeight="true" outlineLevel="0" collapsed="false">
      <c r="A554" s="67" t="s">
        <v>586</v>
      </c>
      <c r="B554" s="67"/>
      <c r="C554" s="68" t="s">
        <v>236</v>
      </c>
      <c r="D554" s="69" t="s">
        <v>237</v>
      </c>
      <c r="E554" s="70" t="s">
        <v>567</v>
      </c>
      <c r="F554" s="71" t="n">
        <v>0</v>
      </c>
      <c r="G554" s="71" t="n">
        <v>0</v>
      </c>
      <c r="H554" s="71" t="n">
        <v>1688.76</v>
      </c>
      <c r="I554" s="71" t="n">
        <v>0</v>
      </c>
    </row>
    <row r="555" s="69" customFormat="true" ht="20.1" hidden="false" customHeight="true" outlineLevel="0" collapsed="false">
      <c r="A555" s="67" t="s">
        <v>586</v>
      </c>
      <c r="B555" s="67"/>
      <c r="C555" s="68" t="s">
        <v>238</v>
      </c>
      <c r="D555" s="69" t="s">
        <v>239</v>
      </c>
      <c r="E555" s="70" t="s">
        <v>567</v>
      </c>
      <c r="F555" s="71" t="n">
        <v>0</v>
      </c>
      <c r="G555" s="71" t="n">
        <v>0</v>
      </c>
      <c r="H555" s="71" t="n">
        <v>19023.94</v>
      </c>
      <c r="I555" s="71" t="n">
        <v>0</v>
      </c>
    </row>
    <row r="556" s="69" customFormat="true" ht="20.1" hidden="false" customHeight="true" outlineLevel="0" collapsed="false">
      <c r="A556" s="67" t="s">
        <v>586</v>
      </c>
      <c r="B556" s="67"/>
      <c r="C556" s="68" t="s">
        <v>240</v>
      </c>
      <c r="D556" s="69" t="s">
        <v>241</v>
      </c>
      <c r="E556" s="70" t="s">
        <v>567</v>
      </c>
      <c r="F556" s="71" t="n">
        <v>0</v>
      </c>
      <c r="G556" s="71" t="n">
        <v>0</v>
      </c>
      <c r="H556" s="71" t="n">
        <v>1875</v>
      </c>
      <c r="I556" s="71" t="n">
        <v>0</v>
      </c>
    </row>
    <row r="557" s="69" customFormat="true" ht="20.1" hidden="false" customHeight="true" outlineLevel="0" collapsed="false">
      <c r="A557" s="67" t="s">
        <v>586</v>
      </c>
      <c r="B557" s="67"/>
      <c r="C557" s="68" t="s">
        <v>242</v>
      </c>
      <c r="D557" s="69" t="s">
        <v>243</v>
      </c>
      <c r="E557" s="70" t="s">
        <v>567</v>
      </c>
      <c r="F557" s="71" t="n">
        <v>0</v>
      </c>
      <c r="G557" s="71" t="n">
        <v>0</v>
      </c>
      <c r="H557" s="71" t="n">
        <v>27448.75</v>
      </c>
      <c r="I557" s="71" t="n">
        <v>0</v>
      </c>
    </row>
    <row r="558" s="69" customFormat="true" ht="20.1" hidden="false" customHeight="true" outlineLevel="0" collapsed="false">
      <c r="A558" s="67" t="s">
        <v>586</v>
      </c>
      <c r="B558" s="67"/>
      <c r="C558" s="68" t="s">
        <v>244</v>
      </c>
      <c r="D558" s="69" t="s">
        <v>245</v>
      </c>
      <c r="E558" s="70" t="s">
        <v>567</v>
      </c>
      <c r="F558" s="71" t="n">
        <v>0</v>
      </c>
      <c r="G558" s="71" t="n">
        <v>0</v>
      </c>
      <c r="H558" s="71" t="n">
        <v>22426.26</v>
      </c>
      <c r="I558" s="71" t="n">
        <v>0</v>
      </c>
    </row>
    <row r="559" s="69" customFormat="true" ht="20.1" hidden="false" customHeight="true" outlineLevel="0" collapsed="false">
      <c r="A559" s="67" t="s">
        <v>373</v>
      </c>
      <c r="B559" s="67"/>
      <c r="C559" s="68" t="s">
        <v>246</v>
      </c>
      <c r="D559" s="69" t="s">
        <v>247</v>
      </c>
      <c r="E559" s="70" t="s">
        <v>567</v>
      </c>
      <c r="F559" s="71" t="n">
        <v>31000</v>
      </c>
      <c r="G559" s="71" t="n">
        <v>31000</v>
      </c>
      <c r="H559" s="71" t="n">
        <v>29590.07</v>
      </c>
      <c r="I559" s="71" t="n">
        <v>0</v>
      </c>
    </row>
    <row r="560" customFormat="false" ht="20.1" hidden="false" customHeight="true" outlineLevel="0" collapsed="false">
      <c r="B560" s="37" t="s">
        <v>577</v>
      </c>
      <c r="F560" s="72" t="n">
        <v>31000</v>
      </c>
      <c r="G560" s="72" t="n">
        <v>31000</v>
      </c>
      <c r="H560" s="72" t="n">
        <v>29590.07</v>
      </c>
      <c r="I560" s="72" t="n">
        <v>95.4518387096774</v>
      </c>
    </row>
    <row r="561" s="69" customFormat="true" ht="20.1" hidden="false" customHeight="true" outlineLevel="0" collapsed="false">
      <c r="A561" s="67" t="s">
        <v>373</v>
      </c>
      <c r="B561" s="67"/>
      <c r="C561" s="68" t="s">
        <v>248</v>
      </c>
      <c r="D561" s="73" t="s">
        <v>249</v>
      </c>
      <c r="E561" s="70" t="s">
        <v>567</v>
      </c>
      <c r="F561" s="71" t="n">
        <v>0</v>
      </c>
      <c r="G561" s="71" t="n">
        <v>0</v>
      </c>
      <c r="H561" s="71" t="n">
        <v>6752.5</v>
      </c>
      <c r="I561" s="71" t="n">
        <v>0</v>
      </c>
    </row>
    <row r="562" s="69" customFormat="true" ht="20.1" hidden="false" customHeight="true" outlineLevel="0" collapsed="false">
      <c r="A562" s="67" t="s">
        <v>373</v>
      </c>
      <c r="B562" s="67"/>
      <c r="C562" s="68" t="s">
        <v>250</v>
      </c>
      <c r="D562" s="69" t="s">
        <v>251</v>
      </c>
      <c r="E562" s="70" t="s">
        <v>567</v>
      </c>
      <c r="F562" s="71" t="n">
        <v>0</v>
      </c>
      <c r="G562" s="71" t="n">
        <v>0</v>
      </c>
      <c r="H562" s="71" t="n">
        <v>20245.49</v>
      </c>
      <c r="I562" s="71" t="n">
        <v>0</v>
      </c>
    </row>
    <row r="563" s="69" customFormat="true" ht="20.1" hidden="false" customHeight="true" outlineLevel="0" collapsed="false">
      <c r="A563" s="67" t="s">
        <v>373</v>
      </c>
      <c r="B563" s="67"/>
      <c r="C563" s="68" t="s">
        <v>252</v>
      </c>
      <c r="D563" s="69" t="s">
        <v>253</v>
      </c>
      <c r="E563" s="70" t="s">
        <v>567</v>
      </c>
      <c r="F563" s="71" t="n">
        <v>0</v>
      </c>
      <c r="G563" s="71" t="n">
        <v>0</v>
      </c>
      <c r="H563" s="71" t="n">
        <v>2096.58</v>
      </c>
      <c r="I563" s="71" t="n">
        <v>0</v>
      </c>
    </row>
    <row r="564" s="69" customFormat="true" ht="20.1" hidden="false" customHeight="true" outlineLevel="0" collapsed="false">
      <c r="A564" s="67" t="s">
        <v>373</v>
      </c>
      <c r="B564" s="67"/>
      <c r="C564" s="68" t="s">
        <v>254</v>
      </c>
      <c r="D564" s="69" t="s">
        <v>255</v>
      </c>
      <c r="E564" s="70" t="s">
        <v>567</v>
      </c>
      <c r="F564" s="71" t="n">
        <v>0</v>
      </c>
      <c r="G564" s="71" t="n">
        <v>0</v>
      </c>
      <c r="H564" s="71" t="n">
        <v>405</v>
      </c>
      <c r="I564" s="71" t="n">
        <v>0</v>
      </c>
    </row>
    <row r="565" s="69" customFormat="true" ht="20.1" hidden="false" customHeight="true" outlineLevel="0" collapsed="false">
      <c r="A565" s="67" t="s">
        <v>373</v>
      </c>
      <c r="B565" s="67"/>
      <c r="C565" s="68" t="s">
        <v>256</v>
      </c>
      <c r="D565" s="69" t="s">
        <v>247</v>
      </c>
      <c r="E565" s="70" t="s">
        <v>567</v>
      </c>
      <c r="F565" s="71" t="n">
        <v>0</v>
      </c>
      <c r="G565" s="71" t="n">
        <v>0</v>
      </c>
      <c r="H565" s="71" t="n">
        <v>90.5</v>
      </c>
      <c r="I565" s="71" t="n">
        <v>0</v>
      </c>
    </row>
    <row r="566" s="69" customFormat="true" ht="20.1" hidden="false" customHeight="true" outlineLevel="0" collapsed="false">
      <c r="A566" s="67" t="s">
        <v>587</v>
      </c>
      <c r="B566" s="67"/>
      <c r="C566" s="68" t="s">
        <v>258</v>
      </c>
      <c r="D566" s="69" t="s">
        <v>259</v>
      </c>
      <c r="E566" s="70" t="s">
        <v>567</v>
      </c>
      <c r="F566" s="71" t="n">
        <v>7050</v>
      </c>
      <c r="G566" s="71" t="n">
        <v>7390</v>
      </c>
      <c r="H566" s="71" t="n">
        <v>7384.38</v>
      </c>
      <c r="I566" s="71" t="n">
        <v>0</v>
      </c>
    </row>
    <row r="567" s="69" customFormat="true" ht="20.1" hidden="false" customHeight="true" outlineLevel="0" collapsed="false">
      <c r="A567" s="67" t="s">
        <v>587</v>
      </c>
      <c r="B567" s="67"/>
      <c r="C567" s="68" t="s">
        <v>266</v>
      </c>
      <c r="D567" s="69" t="s">
        <v>267</v>
      </c>
      <c r="E567" s="70" t="s">
        <v>567</v>
      </c>
      <c r="F567" s="71" t="n">
        <v>7050</v>
      </c>
      <c r="G567" s="71" t="n">
        <v>7390</v>
      </c>
      <c r="H567" s="71" t="n">
        <v>7384.38</v>
      </c>
      <c r="I567" s="71" t="n">
        <v>0</v>
      </c>
    </row>
    <row r="568" customFormat="false" ht="20.1" hidden="false" customHeight="true" outlineLevel="0" collapsed="false">
      <c r="B568" s="37" t="s">
        <v>577</v>
      </c>
      <c r="F568" s="72" t="n">
        <v>7050</v>
      </c>
      <c r="G568" s="72" t="n">
        <v>7390</v>
      </c>
      <c r="H568" s="72" t="n">
        <v>7384.38</v>
      </c>
      <c r="I568" s="72" t="n">
        <v>99.923951285521</v>
      </c>
    </row>
    <row r="569" s="69" customFormat="true" ht="20.1" hidden="false" customHeight="true" outlineLevel="0" collapsed="false">
      <c r="A569" s="67" t="s">
        <v>587</v>
      </c>
      <c r="B569" s="67"/>
      <c r="C569" s="68" t="s">
        <v>268</v>
      </c>
      <c r="D569" s="69" t="s">
        <v>269</v>
      </c>
      <c r="E569" s="70" t="s">
        <v>567</v>
      </c>
      <c r="F569" s="71" t="n">
        <v>0</v>
      </c>
      <c r="G569" s="71" t="n">
        <v>0</v>
      </c>
      <c r="H569" s="71" t="n">
        <v>7234.38</v>
      </c>
      <c r="I569" s="71" t="n">
        <v>0</v>
      </c>
    </row>
    <row r="570" s="69" customFormat="true" ht="20.1" hidden="false" customHeight="true" outlineLevel="0" collapsed="false">
      <c r="A570" s="67" t="s">
        <v>587</v>
      </c>
      <c r="B570" s="67"/>
      <c r="C570" s="68" t="s">
        <v>270</v>
      </c>
      <c r="D570" s="69" t="s">
        <v>271</v>
      </c>
      <c r="E570" s="70" t="s">
        <v>567</v>
      </c>
      <c r="F570" s="71" t="n">
        <v>0</v>
      </c>
      <c r="G570" s="71" t="n">
        <v>0</v>
      </c>
      <c r="H570" s="71" t="n">
        <v>150</v>
      </c>
      <c r="I570" s="71" t="n">
        <v>0</v>
      </c>
    </row>
    <row r="571" s="69" customFormat="true" ht="20.1" hidden="false" customHeight="true" outlineLevel="0" collapsed="false">
      <c r="A571" s="67"/>
      <c r="B571" s="67"/>
      <c r="C571" s="68" t="s">
        <v>322</v>
      </c>
      <c r="D571" s="69" t="s">
        <v>323</v>
      </c>
      <c r="E571" s="70" t="s">
        <v>567</v>
      </c>
      <c r="F571" s="71" t="n">
        <v>170000</v>
      </c>
      <c r="G571" s="71" t="n">
        <v>169660</v>
      </c>
      <c r="H571" s="71" t="n">
        <v>160112.83</v>
      </c>
      <c r="I571" s="71" t="n">
        <v>94.3727631734056</v>
      </c>
    </row>
    <row r="572" s="69" customFormat="true" ht="20.1" hidden="false" customHeight="true" outlineLevel="0" collapsed="false">
      <c r="A572" s="67"/>
      <c r="B572" s="67"/>
      <c r="C572" s="68" t="s">
        <v>333</v>
      </c>
      <c r="D572" s="69" t="s">
        <v>334</v>
      </c>
      <c r="E572" s="70" t="s">
        <v>567</v>
      </c>
      <c r="F572" s="71" t="n">
        <v>170000</v>
      </c>
      <c r="G572" s="71" t="n">
        <v>169660</v>
      </c>
      <c r="H572" s="71" t="n">
        <v>160112.83</v>
      </c>
      <c r="I572" s="71" t="n">
        <v>0</v>
      </c>
    </row>
    <row r="573" s="69" customFormat="true" ht="20.1" hidden="false" customHeight="true" outlineLevel="0" collapsed="false">
      <c r="A573" s="67"/>
      <c r="B573" s="67"/>
      <c r="C573" s="68" t="s">
        <v>343</v>
      </c>
      <c r="D573" s="69" t="s">
        <v>344</v>
      </c>
      <c r="E573" s="70" t="s">
        <v>567</v>
      </c>
      <c r="F573" s="71" t="n">
        <v>170000</v>
      </c>
      <c r="G573" s="71" t="n">
        <v>169660</v>
      </c>
      <c r="H573" s="71" t="n">
        <v>160112.83</v>
      </c>
      <c r="I573" s="71" t="n">
        <v>0</v>
      </c>
    </row>
    <row r="574" customFormat="false" ht="20.1" hidden="false" customHeight="true" outlineLevel="0" collapsed="false">
      <c r="B574" s="37" t="s">
        <v>423</v>
      </c>
      <c r="F574" s="72" t="n">
        <v>100000</v>
      </c>
      <c r="G574" s="72" t="n">
        <v>100000</v>
      </c>
      <c r="H574" s="72" t="n">
        <v>98066.88</v>
      </c>
      <c r="I574" s="72" t="n">
        <v>98.07</v>
      </c>
    </row>
    <row r="575" customFormat="false" ht="20.1" hidden="false" customHeight="true" outlineLevel="0" collapsed="false">
      <c r="B575" s="37" t="s">
        <v>577</v>
      </c>
      <c r="F575" s="72" t="n">
        <v>10000</v>
      </c>
      <c r="G575" s="72" t="n">
        <v>9660</v>
      </c>
      <c r="H575" s="72" t="n">
        <v>8849.7</v>
      </c>
      <c r="I575" s="72" t="n">
        <v>91.62</v>
      </c>
    </row>
    <row r="576" customFormat="false" ht="20.1" hidden="false" customHeight="true" outlineLevel="0" collapsed="false">
      <c r="B576" s="37" t="s">
        <v>562</v>
      </c>
      <c r="F576" s="72" t="n">
        <v>60000</v>
      </c>
      <c r="G576" s="72" t="n">
        <v>60000</v>
      </c>
      <c r="H576" s="72" t="n">
        <v>53196.25</v>
      </c>
      <c r="I576" s="72" t="n">
        <v>88.66</v>
      </c>
    </row>
    <row r="577" s="69" customFormat="true" ht="20.1" hidden="false" customHeight="true" outlineLevel="0" collapsed="false">
      <c r="A577" s="67"/>
      <c r="B577" s="67"/>
      <c r="C577" s="68" t="s">
        <v>345</v>
      </c>
      <c r="D577" s="69" t="s">
        <v>346</v>
      </c>
      <c r="E577" s="70"/>
      <c r="F577" s="71" t="n">
        <v>0</v>
      </c>
      <c r="G577" s="71" t="n">
        <v>0</v>
      </c>
      <c r="H577" s="71" t="n">
        <v>8849.7</v>
      </c>
      <c r="I577" s="71" t="n">
        <v>0</v>
      </c>
    </row>
    <row r="578" s="69" customFormat="true" ht="20.1" hidden="false" customHeight="true" outlineLevel="0" collapsed="false">
      <c r="A578" s="67"/>
      <c r="B578" s="67"/>
      <c r="C578" s="68" t="s">
        <v>351</v>
      </c>
      <c r="D578" s="69" t="s">
        <v>352</v>
      </c>
      <c r="E578" s="70" t="s">
        <v>585</v>
      </c>
      <c r="F578" s="71" t="n">
        <v>0</v>
      </c>
      <c r="G578" s="71" t="n">
        <v>0</v>
      </c>
      <c r="H578" s="71" t="n">
        <v>151263.13</v>
      </c>
      <c r="I578" s="71" t="n">
        <v>0</v>
      </c>
    </row>
    <row r="579" s="62" customFormat="true" ht="20.1" hidden="false" customHeight="true" outlineLevel="0" collapsed="false">
      <c r="A579" s="58" t="s">
        <v>588</v>
      </c>
      <c r="B579" s="58"/>
      <c r="C579" s="58"/>
      <c r="D579" s="59"/>
      <c r="E579" s="60"/>
      <c r="F579" s="61" t="n">
        <v>728400</v>
      </c>
      <c r="G579" s="61" t="n">
        <v>728400</v>
      </c>
      <c r="H579" s="61" t="n">
        <v>599331.62</v>
      </c>
      <c r="I579" s="61" t="n">
        <v>82.2805628775398</v>
      </c>
    </row>
    <row r="580" s="64" customFormat="true" ht="20.1" hidden="false" customHeight="true" outlineLevel="0" collapsed="false">
      <c r="A580" s="63" t="s">
        <v>589</v>
      </c>
      <c r="B580" s="63"/>
      <c r="C580" s="63"/>
      <c r="E580" s="65"/>
      <c r="F580" s="66" t="n">
        <v>100000</v>
      </c>
      <c r="G580" s="66" t="n">
        <v>100000</v>
      </c>
      <c r="H580" s="66" t="n">
        <v>61425.01</v>
      </c>
      <c r="I580" s="66" t="n">
        <v>61.42501</v>
      </c>
    </row>
    <row r="581" s="69" customFormat="true" ht="20.1" hidden="false" customHeight="true" outlineLevel="0" collapsed="false">
      <c r="A581" s="67" t="s">
        <v>590</v>
      </c>
      <c r="B581" s="67"/>
      <c r="C581" s="68" t="s">
        <v>180</v>
      </c>
      <c r="D581" s="69" t="s">
        <v>181</v>
      </c>
      <c r="E581" s="70" t="s">
        <v>591</v>
      </c>
      <c r="F581" s="71" t="n">
        <v>100000</v>
      </c>
      <c r="G581" s="71" t="n">
        <v>100000</v>
      </c>
      <c r="H581" s="71" t="n">
        <v>61425.01</v>
      </c>
      <c r="I581" s="71" t="n">
        <v>61.42501</v>
      </c>
    </row>
    <row r="582" s="69" customFormat="true" ht="20.1" hidden="false" customHeight="true" outlineLevel="0" collapsed="false">
      <c r="A582" s="67" t="s">
        <v>590</v>
      </c>
      <c r="B582" s="67"/>
      <c r="C582" s="68" t="s">
        <v>292</v>
      </c>
      <c r="D582" s="73" t="s">
        <v>293</v>
      </c>
      <c r="E582" s="70" t="s">
        <v>591</v>
      </c>
      <c r="F582" s="71" t="n">
        <v>100000</v>
      </c>
      <c r="G582" s="71" t="n">
        <v>100000</v>
      </c>
      <c r="H582" s="71" t="n">
        <v>61425.01</v>
      </c>
      <c r="I582" s="71" t="n">
        <v>0</v>
      </c>
    </row>
    <row r="583" s="69" customFormat="true" ht="20.1" hidden="false" customHeight="true" outlineLevel="0" collapsed="false">
      <c r="A583" s="67" t="s">
        <v>590</v>
      </c>
      <c r="B583" s="67"/>
      <c r="C583" s="68" t="s">
        <v>294</v>
      </c>
      <c r="D583" s="69" t="s">
        <v>295</v>
      </c>
      <c r="E583" s="70" t="s">
        <v>591</v>
      </c>
      <c r="F583" s="71" t="n">
        <v>100000</v>
      </c>
      <c r="G583" s="71" t="n">
        <v>100000</v>
      </c>
      <c r="H583" s="71" t="n">
        <v>61425.01</v>
      </c>
      <c r="I583" s="71" t="n">
        <v>0</v>
      </c>
    </row>
    <row r="584" customFormat="false" ht="20.1" hidden="false" customHeight="true" outlineLevel="0" collapsed="false">
      <c r="B584" s="37" t="s">
        <v>423</v>
      </c>
      <c r="F584" s="72" t="n">
        <v>80000</v>
      </c>
      <c r="G584" s="72" t="n">
        <v>80000</v>
      </c>
      <c r="H584" s="72" t="n">
        <v>0</v>
      </c>
      <c r="I584" s="72" t="n">
        <v>0</v>
      </c>
    </row>
    <row r="585" customFormat="false" ht="20.1" hidden="false" customHeight="true" outlineLevel="0" collapsed="false">
      <c r="B585" s="37" t="s">
        <v>444</v>
      </c>
      <c r="F585" s="72" t="n">
        <v>12200</v>
      </c>
      <c r="G585" s="72" t="n">
        <v>12200</v>
      </c>
      <c r="H585" s="72" t="n">
        <v>0</v>
      </c>
      <c r="I585" s="72" t="n">
        <v>0</v>
      </c>
    </row>
    <row r="586" customFormat="false" ht="20.1" hidden="false" customHeight="true" outlineLevel="0" collapsed="false">
      <c r="B586" s="37" t="s">
        <v>433</v>
      </c>
      <c r="F586" s="72" t="n">
        <v>7800</v>
      </c>
      <c r="G586" s="72" t="n">
        <v>7800</v>
      </c>
      <c r="H586" s="72" t="n">
        <v>61425.01</v>
      </c>
      <c r="I586" s="72" t="n">
        <v>787.5</v>
      </c>
    </row>
    <row r="587" s="69" customFormat="true" ht="20.1" hidden="false" customHeight="true" outlineLevel="0" collapsed="false">
      <c r="A587" s="67" t="s">
        <v>590</v>
      </c>
      <c r="B587" s="67"/>
      <c r="C587" s="68" t="s">
        <v>298</v>
      </c>
      <c r="D587" s="69" t="s">
        <v>299</v>
      </c>
      <c r="E587" s="70" t="s">
        <v>567</v>
      </c>
      <c r="F587" s="71" t="n">
        <v>0</v>
      </c>
      <c r="G587" s="71" t="n">
        <v>0</v>
      </c>
      <c r="H587" s="71" t="n">
        <v>61425.01</v>
      </c>
      <c r="I587" s="71" t="n">
        <v>0</v>
      </c>
    </row>
    <row r="588" s="64" customFormat="true" ht="20.1" hidden="false" customHeight="true" outlineLevel="0" collapsed="false">
      <c r="A588" s="63" t="s">
        <v>592</v>
      </c>
      <c r="B588" s="63"/>
      <c r="C588" s="63"/>
      <c r="E588" s="65"/>
      <c r="F588" s="66" t="n">
        <v>20000</v>
      </c>
      <c r="G588" s="66" t="n">
        <v>20000</v>
      </c>
      <c r="H588" s="66" t="n">
        <v>12240.15</v>
      </c>
      <c r="I588" s="66" t="n">
        <v>61.20075</v>
      </c>
    </row>
    <row r="589" s="69" customFormat="true" ht="20.1" hidden="false" customHeight="true" outlineLevel="0" collapsed="false">
      <c r="A589" s="67" t="s">
        <v>593</v>
      </c>
      <c r="B589" s="67"/>
      <c r="C589" s="68" t="s">
        <v>180</v>
      </c>
      <c r="D589" s="69" t="s">
        <v>181</v>
      </c>
      <c r="E589" s="70" t="s">
        <v>567</v>
      </c>
      <c r="F589" s="71" t="n">
        <v>20000</v>
      </c>
      <c r="G589" s="71" t="n">
        <v>20000</v>
      </c>
      <c r="H589" s="71" t="n">
        <v>12240.15</v>
      </c>
      <c r="I589" s="71" t="n">
        <v>61.20075</v>
      </c>
    </row>
    <row r="590" s="69" customFormat="true" ht="20.1" hidden="false" customHeight="true" outlineLevel="0" collapsed="false">
      <c r="A590" s="67" t="s">
        <v>593</v>
      </c>
      <c r="B590" s="67"/>
      <c r="C590" s="68" t="s">
        <v>301</v>
      </c>
      <c r="D590" s="69" t="s">
        <v>302</v>
      </c>
      <c r="E590" s="70" t="s">
        <v>567</v>
      </c>
      <c r="F590" s="71" t="n">
        <v>20000</v>
      </c>
      <c r="G590" s="71" t="n">
        <v>20000</v>
      </c>
      <c r="H590" s="71" t="n">
        <v>12240.15</v>
      </c>
      <c r="I590" s="71" t="n">
        <v>0</v>
      </c>
    </row>
    <row r="591" s="69" customFormat="true" ht="20.1" hidden="false" customHeight="true" outlineLevel="0" collapsed="false">
      <c r="A591" s="67" t="s">
        <v>593</v>
      </c>
      <c r="B591" s="67"/>
      <c r="C591" s="68" t="s">
        <v>303</v>
      </c>
      <c r="D591" s="69" t="s">
        <v>135</v>
      </c>
      <c r="E591" s="70" t="s">
        <v>567</v>
      </c>
      <c r="F591" s="71" t="n">
        <v>20000</v>
      </c>
      <c r="G591" s="71" t="n">
        <v>20000</v>
      </c>
      <c r="H591" s="71" t="n">
        <v>12240.15</v>
      </c>
      <c r="I591" s="71" t="n">
        <v>0</v>
      </c>
    </row>
    <row r="592" customFormat="false" ht="20.1" hidden="false" customHeight="true" outlineLevel="0" collapsed="false">
      <c r="B592" s="37" t="s">
        <v>423</v>
      </c>
      <c r="F592" s="72" t="n">
        <v>20000</v>
      </c>
      <c r="G592" s="72" t="n">
        <v>20000</v>
      </c>
      <c r="H592" s="72" t="n">
        <v>12240.15</v>
      </c>
      <c r="I592" s="72" t="n">
        <v>61.20075</v>
      </c>
    </row>
    <row r="593" s="69" customFormat="true" ht="20.1" hidden="false" customHeight="true" outlineLevel="0" collapsed="false">
      <c r="A593" s="67" t="s">
        <v>593</v>
      </c>
      <c r="B593" s="67"/>
      <c r="C593" s="68" t="s">
        <v>304</v>
      </c>
      <c r="D593" s="69" t="s">
        <v>305</v>
      </c>
      <c r="E593" s="70" t="s">
        <v>567</v>
      </c>
      <c r="F593" s="71" t="n">
        <v>0</v>
      </c>
      <c r="G593" s="71" t="n">
        <v>0</v>
      </c>
      <c r="H593" s="71" t="n">
        <v>12240.15</v>
      </c>
      <c r="I593" s="71" t="n">
        <v>0</v>
      </c>
    </row>
    <row r="594" s="64" customFormat="true" ht="20.1" hidden="false" customHeight="true" outlineLevel="0" collapsed="false">
      <c r="A594" s="63" t="s">
        <v>594</v>
      </c>
      <c r="B594" s="63"/>
      <c r="C594" s="63"/>
      <c r="E594" s="65"/>
      <c r="F594" s="66" t="n">
        <v>40400</v>
      </c>
      <c r="G594" s="66" t="n">
        <v>40400</v>
      </c>
      <c r="H594" s="66" t="n">
        <v>40331.59</v>
      </c>
      <c r="I594" s="66" t="n">
        <v>99.8306683168317</v>
      </c>
    </row>
    <row r="595" s="69" customFormat="true" ht="20.1" hidden="false" customHeight="true" outlineLevel="0" collapsed="false">
      <c r="A595" s="67" t="s">
        <v>595</v>
      </c>
      <c r="B595" s="67"/>
      <c r="C595" s="68" t="s">
        <v>180</v>
      </c>
      <c r="D595" s="69" t="s">
        <v>181</v>
      </c>
      <c r="E595" s="70" t="s">
        <v>596</v>
      </c>
      <c r="F595" s="71" t="n">
        <v>40400</v>
      </c>
      <c r="G595" s="71" t="n">
        <v>40400</v>
      </c>
      <c r="H595" s="71" t="n">
        <v>40331.59</v>
      </c>
      <c r="I595" s="71" t="n">
        <v>99.8306683168317</v>
      </c>
    </row>
    <row r="596" s="69" customFormat="true" ht="20.1" hidden="false" customHeight="true" outlineLevel="0" collapsed="false">
      <c r="A596" s="67" t="s">
        <v>595</v>
      </c>
      <c r="B596" s="67"/>
      <c r="C596" s="68" t="s">
        <v>301</v>
      </c>
      <c r="D596" s="69" t="s">
        <v>302</v>
      </c>
      <c r="E596" s="70" t="s">
        <v>596</v>
      </c>
      <c r="F596" s="71" t="n">
        <v>40400</v>
      </c>
      <c r="G596" s="71" t="n">
        <v>40400</v>
      </c>
      <c r="H596" s="71" t="n">
        <v>40331.59</v>
      </c>
      <c r="I596" s="71" t="n">
        <v>0</v>
      </c>
    </row>
    <row r="597" s="69" customFormat="true" ht="20.1" hidden="false" customHeight="true" outlineLevel="0" collapsed="false">
      <c r="A597" s="67" t="s">
        <v>595</v>
      </c>
      <c r="B597" s="67"/>
      <c r="C597" s="68" t="s">
        <v>303</v>
      </c>
      <c r="D597" s="69" t="s">
        <v>135</v>
      </c>
      <c r="E597" s="70" t="s">
        <v>567</v>
      </c>
      <c r="F597" s="71" t="n">
        <v>5300</v>
      </c>
      <c r="G597" s="71" t="n">
        <v>5300</v>
      </c>
      <c r="H597" s="71" t="n">
        <v>5300</v>
      </c>
      <c r="I597" s="71" t="n">
        <v>0</v>
      </c>
    </row>
    <row r="598" customFormat="false" ht="20.1" hidden="false" customHeight="true" outlineLevel="0" collapsed="false">
      <c r="B598" s="37" t="s">
        <v>423</v>
      </c>
      <c r="F598" s="72" t="n">
        <v>5300</v>
      </c>
      <c r="G598" s="72" t="n">
        <v>5300</v>
      </c>
      <c r="H598" s="72" t="n">
        <v>5300</v>
      </c>
      <c r="I598" s="72" t="n">
        <v>100</v>
      </c>
    </row>
    <row r="599" s="69" customFormat="true" ht="20.1" hidden="false" customHeight="true" outlineLevel="0" collapsed="false">
      <c r="A599" s="67" t="s">
        <v>595</v>
      </c>
      <c r="B599" s="67"/>
      <c r="C599" s="68" t="s">
        <v>304</v>
      </c>
      <c r="D599" s="69" t="s">
        <v>305</v>
      </c>
      <c r="E599" s="70" t="s">
        <v>567</v>
      </c>
      <c r="F599" s="71" t="n">
        <v>0</v>
      </c>
      <c r="G599" s="71" t="n">
        <v>0</v>
      </c>
      <c r="H599" s="71" t="n">
        <v>5300</v>
      </c>
      <c r="I599" s="71" t="n">
        <v>0</v>
      </c>
    </row>
    <row r="600" s="69" customFormat="true" ht="20.1" hidden="false" customHeight="true" outlineLevel="0" collapsed="false">
      <c r="A600" s="67"/>
      <c r="B600" s="67"/>
      <c r="C600" s="68" t="s">
        <v>317</v>
      </c>
      <c r="D600" s="69" t="s">
        <v>318</v>
      </c>
      <c r="E600" s="70" t="s">
        <v>596</v>
      </c>
      <c r="F600" s="71" t="n">
        <v>35100</v>
      </c>
      <c r="G600" s="71" t="n">
        <v>35100</v>
      </c>
      <c r="H600" s="71" t="n">
        <v>35031.59</v>
      </c>
      <c r="I600" s="71" t="n">
        <v>0</v>
      </c>
    </row>
    <row r="601" customFormat="false" ht="20.1" hidden="false" customHeight="true" outlineLevel="0" collapsed="false">
      <c r="B601" s="37" t="s">
        <v>423</v>
      </c>
      <c r="F601" s="72" t="n">
        <v>35100</v>
      </c>
      <c r="G601" s="72" t="n">
        <v>35100</v>
      </c>
      <c r="H601" s="72" t="n">
        <v>35031.59</v>
      </c>
      <c r="I601" s="72" t="n">
        <v>99.8050997150997</v>
      </c>
    </row>
    <row r="602" s="69" customFormat="true" ht="20.1" hidden="false" customHeight="true" outlineLevel="0" collapsed="false">
      <c r="A602" s="67"/>
      <c r="B602" s="67"/>
      <c r="C602" s="68" t="s">
        <v>319</v>
      </c>
      <c r="D602" s="69" t="s">
        <v>320</v>
      </c>
      <c r="E602" s="70" t="s">
        <v>597</v>
      </c>
      <c r="F602" s="71" t="n">
        <v>0</v>
      </c>
      <c r="G602" s="71" t="n">
        <v>0</v>
      </c>
      <c r="H602" s="71" t="n">
        <v>35031.59</v>
      </c>
      <c r="I602" s="71" t="n">
        <v>0</v>
      </c>
    </row>
    <row r="603" s="64" customFormat="true" ht="20.1" hidden="false" customHeight="true" outlineLevel="0" collapsed="false">
      <c r="A603" s="63" t="s">
        <v>598</v>
      </c>
      <c r="B603" s="63"/>
      <c r="C603" s="63"/>
      <c r="E603" s="65"/>
      <c r="F603" s="66" t="n">
        <v>265000</v>
      </c>
      <c r="G603" s="66" t="n">
        <v>265000</v>
      </c>
      <c r="H603" s="66" t="n">
        <v>262050</v>
      </c>
      <c r="I603" s="66" t="n">
        <v>98.8867924528302</v>
      </c>
    </row>
    <row r="604" s="69" customFormat="true" ht="20.1" hidden="false" customHeight="true" outlineLevel="0" collapsed="false">
      <c r="A604" s="67" t="s">
        <v>599</v>
      </c>
      <c r="B604" s="67"/>
      <c r="C604" s="68" t="s">
        <v>180</v>
      </c>
      <c r="D604" s="69" t="s">
        <v>181</v>
      </c>
      <c r="E604" s="70" t="s">
        <v>567</v>
      </c>
      <c r="F604" s="71" t="n">
        <v>265000</v>
      </c>
      <c r="G604" s="71" t="n">
        <v>265000</v>
      </c>
      <c r="H604" s="71" t="n">
        <v>262050</v>
      </c>
      <c r="I604" s="71" t="n">
        <v>98.8867924528302</v>
      </c>
    </row>
    <row r="605" s="69" customFormat="true" ht="20.1" hidden="false" customHeight="true" outlineLevel="0" collapsed="false">
      <c r="A605" s="67" t="s">
        <v>599</v>
      </c>
      <c r="B605" s="67"/>
      <c r="C605" s="68" t="s">
        <v>292</v>
      </c>
      <c r="D605" s="73" t="s">
        <v>293</v>
      </c>
      <c r="E605" s="70" t="s">
        <v>567</v>
      </c>
      <c r="F605" s="71" t="n">
        <v>265000</v>
      </c>
      <c r="G605" s="71" t="n">
        <v>265000</v>
      </c>
      <c r="H605" s="71" t="n">
        <v>262050</v>
      </c>
      <c r="I605" s="71" t="n">
        <v>0</v>
      </c>
    </row>
    <row r="606" s="69" customFormat="true" ht="20.1" hidden="false" customHeight="true" outlineLevel="0" collapsed="false">
      <c r="A606" s="67" t="s">
        <v>599</v>
      </c>
      <c r="B606" s="67"/>
      <c r="C606" s="68" t="s">
        <v>294</v>
      </c>
      <c r="D606" s="69" t="s">
        <v>295</v>
      </c>
      <c r="E606" s="70" t="s">
        <v>567</v>
      </c>
      <c r="F606" s="71" t="n">
        <v>265000</v>
      </c>
      <c r="G606" s="71" t="n">
        <v>265000</v>
      </c>
      <c r="H606" s="71" t="n">
        <v>262050</v>
      </c>
      <c r="I606" s="71" t="n">
        <v>0</v>
      </c>
    </row>
    <row r="607" customFormat="false" ht="20.1" hidden="false" customHeight="true" outlineLevel="0" collapsed="false">
      <c r="B607" s="37" t="s">
        <v>423</v>
      </c>
      <c r="F607" s="72" t="n">
        <v>265000</v>
      </c>
      <c r="G607" s="72" t="n">
        <v>265000</v>
      </c>
      <c r="H607" s="72" t="n">
        <v>262050</v>
      </c>
      <c r="I607" s="72" t="n">
        <v>98.8867924528302</v>
      </c>
    </row>
    <row r="608" s="69" customFormat="true" ht="20.1" hidden="false" customHeight="true" outlineLevel="0" collapsed="false">
      <c r="A608" s="67" t="s">
        <v>599</v>
      </c>
      <c r="B608" s="67"/>
      <c r="C608" s="68" t="s">
        <v>296</v>
      </c>
      <c r="D608" s="69" t="s">
        <v>297</v>
      </c>
      <c r="E608" s="70" t="s">
        <v>567</v>
      </c>
      <c r="F608" s="71" t="n">
        <v>0</v>
      </c>
      <c r="G608" s="71" t="n">
        <v>0</v>
      </c>
      <c r="H608" s="71" t="n">
        <v>262050</v>
      </c>
      <c r="I608" s="71" t="n">
        <v>0</v>
      </c>
    </row>
    <row r="609" s="64" customFormat="true" ht="20.1" hidden="false" customHeight="true" outlineLevel="0" collapsed="false">
      <c r="A609" s="63" t="s">
        <v>600</v>
      </c>
      <c r="B609" s="63"/>
      <c r="C609" s="63"/>
      <c r="E609" s="65"/>
      <c r="F609" s="66" t="n">
        <v>10000</v>
      </c>
      <c r="G609" s="66" t="n">
        <v>10000</v>
      </c>
      <c r="H609" s="66" t="n">
        <v>0</v>
      </c>
      <c r="I609" s="66" t="n">
        <v>0</v>
      </c>
    </row>
    <row r="610" s="69" customFormat="true" ht="20.1" hidden="false" customHeight="true" outlineLevel="0" collapsed="false">
      <c r="A610" s="67"/>
      <c r="B610" s="67"/>
      <c r="C610" s="68" t="s">
        <v>180</v>
      </c>
      <c r="D610" s="69" t="s">
        <v>181</v>
      </c>
      <c r="E610" s="70" t="s">
        <v>567</v>
      </c>
      <c r="F610" s="71" t="n">
        <v>10000</v>
      </c>
      <c r="G610" s="71" t="n">
        <v>10000</v>
      </c>
      <c r="H610" s="71" t="n">
        <v>0</v>
      </c>
      <c r="I610" s="71" t="n">
        <v>0</v>
      </c>
    </row>
    <row r="611" s="69" customFormat="true" ht="20.1" hidden="false" customHeight="true" outlineLevel="0" collapsed="false">
      <c r="A611" s="67"/>
      <c r="B611" s="67"/>
      <c r="C611" s="68" t="s">
        <v>284</v>
      </c>
      <c r="D611" s="69" t="s">
        <v>285</v>
      </c>
      <c r="E611" s="70" t="s">
        <v>567</v>
      </c>
      <c r="F611" s="71" t="n">
        <v>10000</v>
      </c>
      <c r="G611" s="71" t="n">
        <v>10000</v>
      </c>
      <c r="H611" s="71" t="n">
        <v>0</v>
      </c>
      <c r="I611" s="71" t="n">
        <v>0</v>
      </c>
    </row>
    <row r="612" s="69" customFormat="true" ht="20.1" hidden="false" customHeight="true" outlineLevel="0" collapsed="false">
      <c r="A612" s="67"/>
      <c r="B612" s="67"/>
      <c r="C612" s="68" t="s">
        <v>286</v>
      </c>
      <c r="D612" s="69" t="s">
        <v>287</v>
      </c>
      <c r="E612" s="70" t="s">
        <v>567</v>
      </c>
      <c r="F612" s="71" t="n">
        <v>10000</v>
      </c>
      <c r="G612" s="71" t="n">
        <v>10000</v>
      </c>
      <c r="H612" s="71" t="n">
        <v>0</v>
      </c>
      <c r="I612" s="71" t="n">
        <v>0</v>
      </c>
    </row>
    <row r="613" customFormat="false" ht="20.1" hidden="false" customHeight="true" outlineLevel="0" collapsed="false">
      <c r="B613" s="37" t="s">
        <v>444</v>
      </c>
      <c r="F613" s="72" t="n">
        <v>10000</v>
      </c>
      <c r="G613" s="72" t="n">
        <v>10000</v>
      </c>
      <c r="H613" s="72" t="n">
        <v>0</v>
      </c>
      <c r="I613" s="72" t="n">
        <v>0</v>
      </c>
    </row>
    <row r="614" s="64" customFormat="true" ht="20.1" hidden="false" customHeight="true" outlineLevel="0" collapsed="false">
      <c r="A614" s="63" t="s">
        <v>601</v>
      </c>
      <c r="B614" s="63"/>
      <c r="C614" s="63"/>
      <c r="E614" s="65"/>
      <c r="F614" s="66" t="n">
        <v>250000</v>
      </c>
      <c r="G614" s="66" t="n">
        <v>250000</v>
      </c>
      <c r="H614" s="66" t="n">
        <v>194471.37</v>
      </c>
      <c r="I614" s="66" t="n">
        <v>77.788548</v>
      </c>
    </row>
    <row r="615" s="69" customFormat="true" ht="20.1" hidden="false" customHeight="true" outlineLevel="0" collapsed="false">
      <c r="A615" s="67"/>
      <c r="B615" s="67"/>
      <c r="C615" s="68" t="s">
        <v>180</v>
      </c>
      <c r="D615" s="69" t="s">
        <v>181</v>
      </c>
      <c r="E615" s="70" t="s">
        <v>567</v>
      </c>
      <c r="F615" s="71" t="n">
        <v>250000</v>
      </c>
      <c r="G615" s="71" t="n">
        <v>250000</v>
      </c>
      <c r="H615" s="71" t="n">
        <v>194471.37</v>
      </c>
      <c r="I615" s="71" t="n">
        <v>77.788548</v>
      </c>
    </row>
    <row r="616" s="69" customFormat="true" ht="20.1" hidden="false" customHeight="true" outlineLevel="0" collapsed="false">
      <c r="A616" s="67"/>
      <c r="B616" s="67"/>
      <c r="C616" s="68" t="s">
        <v>284</v>
      </c>
      <c r="D616" s="69" t="s">
        <v>285</v>
      </c>
      <c r="E616" s="70" t="s">
        <v>567</v>
      </c>
      <c r="F616" s="71" t="n">
        <v>250000</v>
      </c>
      <c r="G616" s="71" t="n">
        <v>250000</v>
      </c>
      <c r="H616" s="71" t="n">
        <v>194471.37</v>
      </c>
      <c r="I616" s="71" t="n">
        <v>0</v>
      </c>
    </row>
    <row r="617" s="69" customFormat="true" ht="20.1" hidden="false" customHeight="true" outlineLevel="0" collapsed="false">
      <c r="A617" s="67"/>
      <c r="B617" s="67"/>
      <c r="C617" s="68" t="s">
        <v>286</v>
      </c>
      <c r="D617" s="69" t="s">
        <v>287</v>
      </c>
      <c r="E617" s="70" t="s">
        <v>567</v>
      </c>
      <c r="F617" s="71" t="n">
        <v>250000</v>
      </c>
      <c r="G617" s="71" t="n">
        <v>250000</v>
      </c>
      <c r="H617" s="71" t="n">
        <v>194471.37</v>
      </c>
      <c r="I617" s="71" t="n">
        <v>0</v>
      </c>
    </row>
    <row r="618" customFormat="false" ht="20.1" hidden="false" customHeight="true" outlineLevel="0" collapsed="false">
      <c r="B618" s="37" t="s">
        <v>423</v>
      </c>
      <c r="F618" s="72" t="n">
        <v>250000</v>
      </c>
      <c r="G618" s="72" t="n">
        <v>250000</v>
      </c>
      <c r="H618" s="72" t="n">
        <v>194471.37</v>
      </c>
      <c r="I618" s="72" t="n">
        <v>77.788548</v>
      </c>
    </row>
    <row r="619" s="69" customFormat="true" ht="20.1" hidden="false" customHeight="true" outlineLevel="0" collapsed="false">
      <c r="A619" s="67"/>
      <c r="B619" s="67"/>
      <c r="C619" s="68" t="s">
        <v>288</v>
      </c>
      <c r="D619" s="69" t="s">
        <v>289</v>
      </c>
      <c r="E619" s="70"/>
      <c r="F619" s="71" t="n">
        <v>0</v>
      </c>
      <c r="G619" s="71" t="n">
        <v>0</v>
      </c>
      <c r="H619" s="71" t="n">
        <v>194471.37</v>
      </c>
      <c r="I619" s="71" t="n">
        <v>0</v>
      </c>
    </row>
    <row r="620" s="64" customFormat="true" ht="20.1" hidden="false" customHeight="true" outlineLevel="0" collapsed="false">
      <c r="A620" s="63" t="s">
        <v>602</v>
      </c>
      <c r="B620" s="63"/>
      <c r="C620" s="63"/>
      <c r="E620" s="65"/>
      <c r="F620" s="66" t="n">
        <v>43000</v>
      </c>
      <c r="G620" s="66" t="n">
        <v>43000</v>
      </c>
      <c r="H620" s="66" t="n">
        <v>28813.5</v>
      </c>
      <c r="I620" s="66" t="n">
        <v>67.0081395348837</v>
      </c>
    </row>
    <row r="621" s="69" customFormat="true" ht="20.1" hidden="false" customHeight="true" outlineLevel="0" collapsed="false">
      <c r="A621" s="67"/>
      <c r="B621" s="67"/>
      <c r="C621" s="68" t="s">
        <v>180</v>
      </c>
      <c r="D621" s="69" t="s">
        <v>181</v>
      </c>
      <c r="E621" s="70" t="s">
        <v>567</v>
      </c>
      <c r="F621" s="71" t="n">
        <v>43000</v>
      </c>
      <c r="G621" s="71" t="n">
        <v>43000</v>
      </c>
      <c r="H621" s="71" t="n">
        <v>28813.5</v>
      </c>
      <c r="I621" s="71" t="n">
        <v>67.0081395348837</v>
      </c>
    </row>
    <row r="622" s="69" customFormat="true" ht="20.1" hidden="false" customHeight="true" outlineLevel="0" collapsed="false">
      <c r="A622" s="67"/>
      <c r="B622" s="67"/>
      <c r="C622" s="68" t="s">
        <v>292</v>
      </c>
      <c r="D622" s="73" t="s">
        <v>293</v>
      </c>
      <c r="E622" s="70" t="s">
        <v>567</v>
      </c>
      <c r="F622" s="71" t="n">
        <v>43000</v>
      </c>
      <c r="G622" s="71" t="n">
        <v>43000</v>
      </c>
      <c r="H622" s="71" t="n">
        <v>28813.5</v>
      </c>
      <c r="I622" s="71" t="n">
        <v>0</v>
      </c>
    </row>
    <row r="623" s="69" customFormat="true" ht="20.1" hidden="false" customHeight="true" outlineLevel="0" collapsed="false">
      <c r="A623" s="67"/>
      <c r="B623" s="67"/>
      <c r="C623" s="68" t="s">
        <v>294</v>
      </c>
      <c r="D623" s="69" t="s">
        <v>295</v>
      </c>
      <c r="E623" s="70" t="s">
        <v>567</v>
      </c>
      <c r="F623" s="71" t="n">
        <v>43000</v>
      </c>
      <c r="G623" s="71" t="n">
        <v>43000</v>
      </c>
      <c r="H623" s="71" t="n">
        <v>28813.5</v>
      </c>
      <c r="I623" s="71" t="n">
        <v>0</v>
      </c>
    </row>
    <row r="624" customFormat="false" ht="20.1" hidden="false" customHeight="true" outlineLevel="0" collapsed="false">
      <c r="B624" s="37" t="s">
        <v>423</v>
      </c>
      <c r="F624" s="72" t="n">
        <v>43000</v>
      </c>
      <c r="G624" s="72" t="n">
        <v>43000</v>
      </c>
      <c r="H624" s="72" t="n">
        <v>28813.5</v>
      </c>
      <c r="I624" s="72" t="n">
        <v>67.0081395348837</v>
      </c>
    </row>
    <row r="625" s="69" customFormat="true" ht="20.1" hidden="false" customHeight="true" outlineLevel="0" collapsed="false">
      <c r="A625" s="67"/>
      <c r="B625" s="67"/>
      <c r="C625" s="68" t="s">
        <v>298</v>
      </c>
      <c r="D625" s="69" t="s">
        <v>299</v>
      </c>
      <c r="E625" s="70" t="s">
        <v>567</v>
      </c>
      <c r="F625" s="71" t="n">
        <v>0</v>
      </c>
      <c r="G625" s="71" t="n">
        <v>0</v>
      </c>
      <c r="H625" s="71" t="n">
        <v>28813.5</v>
      </c>
      <c r="I625" s="71" t="n">
        <v>0</v>
      </c>
    </row>
    <row r="626" s="62" customFormat="true" ht="20.1" hidden="false" customHeight="true" outlineLevel="0" collapsed="false">
      <c r="A626" s="58" t="s">
        <v>603</v>
      </c>
      <c r="B626" s="58"/>
      <c r="C626" s="58"/>
      <c r="D626" s="59"/>
      <c r="E626" s="60"/>
      <c r="F626" s="61" t="n">
        <v>832755</v>
      </c>
      <c r="G626" s="61" t="n">
        <v>832755</v>
      </c>
      <c r="H626" s="61" t="n">
        <v>529113.36</v>
      </c>
      <c r="I626" s="61" t="n">
        <v>63.5376983626637</v>
      </c>
    </row>
    <row r="627" s="64" customFormat="true" ht="20.1" hidden="false" customHeight="true" outlineLevel="0" collapsed="false">
      <c r="A627" s="63" t="s">
        <v>604</v>
      </c>
      <c r="B627" s="63"/>
      <c r="C627" s="63"/>
      <c r="E627" s="65"/>
      <c r="F627" s="66" t="n">
        <v>169600</v>
      </c>
      <c r="G627" s="66" t="n">
        <v>169600</v>
      </c>
      <c r="H627" s="66" t="n">
        <v>120500</v>
      </c>
      <c r="I627" s="66" t="n">
        <v>71.0495283018868</v>
      </c>
    </row>
    <row r="628" s="69" customFormat="true" ht="20.1" hidden="false" customHeight="true" outlineLevel="0" collapsed="false">
      <c r="A628" s="67" t="s">
        <v>40</v>
      </c>
      <c r="B628" s="67"/>
      <c r="C628" s="68" t="s">
        <v>180</v>
      </c>
      <c r="D628" s="69" t="s">
        <v>181</v>
      </c>
      <c r="E628" s="70" t="s">
        <v>567</v>
      </c>
      <c r="F628" s="71" t="n">
        <v>169600</v>
      </c>
      <c r="G628" s="71" t="n">
        <v>169600</v>
      </c>
      <c r="H628" s="71" t="n">
        <v>120500</v>
      </c>
      <c r="I628" s="71" t="n">
        <v>71.0495283018868</v>
      </c>
    </row>
    <row r="629" s="69" customFormat="true" ht="20.1" hidden="false" customHeight="true" outlineLevel="0" collapsed="false">
      <c r="A629" s="67" t="s">
        <v>40</v>
      </c>
      <c r="B629" s="67"/>
      <c r="C629" s="68" t="s">
        <v>292</v>
      </c>
      <c r="D629" s="73" t="s">
        <v>293</v>
      </c>
      <c r="E629" s="70" t="s">
        <v>567</v>
      </c>
      <c r="F629" s="71" t="n">
        <v>169600</v>
      </c>
      <c r="G629" s="71" t="n">
        <v>169600</v>
      </c>
      <c r="H629" s="71" t="n">
        <v>120500</v>
      </c>
      <c r="I629" s="71" t="n">
        <v>0</v>
      </c>
    </row>
    <row r="630" s="69" customFormat="true" ht="20.1" hidden="false" customHeight="true" outlineLevel="0" collapsed="false">
      <c r="A630" s="67" t="s">
        <v>40</v>
      </c>
      <c r="B630" s="67"/>
      <c r="C630" s="68" t="s">
        <v>294</v>
      </c>
      <c r="D630" s="69" t="s">
        <v>295</v>
      </c>
      <c r="E630" s="70" t="s">
        <v>567</v>
      </c>
      <c r="F630" s="71" t="n">
        <v>169600</v>
      </c>
      <c r="G630" s="71" t="n">
        <v>169600</v>
      </c>
      <c r="H630" s="71" t="n">
        <v>120500</v>
      </c>
      <c r="I630" s="71" t="n">
        <v>0</v>
      </c>
    </row>
    <row r="631" customFormat="false" ht="20.1" hidden="false" customHeight="true" outlineLevel="0" collapsed="false">
      <c r="B631" s="37" t="s">
        <v>423</v>
      </c>
      <c r="F631" s="72" t="n">
        <v>83726.27</v>
      </c>
      <c r="G631" s="72" t="n">
        <v>83726.27</v>
      </c>
      <c r="H631" s="72" t="n">
        <v>34626.27</v>
      </c>
      <c r="I631" s="72" t="n">
        <v>41.35</v>
      </c>
    </row>
    <row r="632" customFormat="false" ht="20.1" hidden="false" customHeight="true" outlineLevel="0" collapsed="false">
      <c r="B632" s="37" t="s">
        <v>433</v>
      </c>
      <c r="F632" s="72" t="n">
        <v>85873.73</v>
      </c>
      <c r="G632" s="72" t="n">
        <v>85873.73</v>
      </c>
      <c r="H632" s="72" t="n">
        <v>85873.73</v>
      </c>
      <c r="I632" s="72" t="n">
        <v>100</v>
      </c>
    </row>
    <row r="633" s="69" customFormat="true" ht="20.1" hidden="false" customHeight="true" outlineLevel="0" collapsed="false">
      <c r="A633" s="67" t="s">
        <v>40</v>
      </c>
      <c r="B633" s="67"/>
      <c r="C633" s="68" t="s">
        <v>296</v>
      </c>
      <c r="D633" s="69" t="s">
        <v>297</v>
      </c>
      <c r="E633" s="70" t="s">
        <v>567</v>
      </c>
      <c r="F633" s="71" t="n">
        <v>0</v>
      </c>
      <c r="G633" s="71" t="n">
        <v>0</v>
      </c>
      <c r="H633" s="71" t="n">
        <v>120500</v>
      </c>
      <c r="I633" s="71" t="n">
        <v>0</v>
      </c>
    </row>
    <row r="634" s="64" customFormat="true" ht="20.1" hidden="false" customHeight="true" outlineLevel="0" collapsed="false">
      <c r="A634" s="63" t="s">
        <v>605</v>
      </c>
      <c r="B634" s="63"/>
      <c r="C634" s="63"/>
      <c r="E634" s="65"/>
      <c r="F634" s="66" t="n">
        <v>56200</v>
      </c>
      <c r="G634" s="66" t="n">
        <v>56200</v>
      </c>
      <c r="H634" s="66" t="n">
        <v>21390.45</v>
      </c>
      <c r="I634" s="66" t="n">
        <v>38.0612989323843</v>
      </c>
    </row>
    <row r="635" s="69" customFormat="true" ht="20.1" hidden="false" customHeight="true" outlineLevel="0" collapsed="false">
      <c r="A635" s="67" t="s">
        <v>606</v>
      </c>
      <c r="B635" s="67"/>
      <c r="C635" s="68" t="s">
        <v>180</v>
      </c>
      <c r="D635" s="69" t="s">
        <v>181</v>
      </c>
      <c r="E635" s="70" t="s">
        <v>607</v>
      </c>
      <c r="F635" s="71" t="n">
        <v>56200</v>
      </c>
      <c r="G635" s="71" t="n">
        <v>56200</v>
      </c>
      <c r="H635" s="71" t="n">
        <v>21390.45</v>
      </c>
      <c r="I635" s="71" t="n">
        <v>38.0612989323843</v>
      </c>
    </row>
    <row r="636" s="69" customFormat="true" ht="20.1" hidden="false" customHeight="true" outlineLevel="0" collapsed="false">
      <c r="A636" s="67"/>
      <c r="B636" s="67"/>
      <c r="C636" s="68" t="s">
        <v>273</v>
      </c>
      <c r="D636" s="69" t="s">
        <v>274</v>
      </c>
      <c r="E636" s="70" t="s">
        <v>607</v>
      </c>
      <c r="F636" s="71" t="n">
        <v>7200</v>
      </c>
      <c r="G636" s="71" t="n">
        <v>7200</v>
      </c>
      <c r="H636" s="71" t="n">
        <v>0</v>
      </c>
      <c r="I636" s="71" t="n">
        <v>0</v>
      </c>
    </row>
    <row r="637" s="69" customFormat="true" ht="20.1" hidden="false" customHeight="true" outlineLevel="0" collapsed="false">
      <c r="A637" s="67"/>
      <c r="B637" s="67"/>
      <c r="C637" s="68" t="s">
        <v>275</v>
      </c>
      <c r="D637" s="69" t="s">
        <v>276</v>
      </c>
      <c r="E637" s="70" t="s">
        <v>607</v>
      </c>
      <c r="F637" s="71" t="n">
        <v>7200</v>
      </c>
      <c r="G637" s="71" t="n">
        <v>7200</v>
      </c>
      <c r="H637" s="71" t="n">
        <v>0</v>
      </c>
      <c r="I637" s="71" t="n">
        <v>0</v>
      </c>
    </row>
    <row r="638" customFormat="false" ht="20.1" hidden="false" customHeight="true" outlineLevel="0" collapsed="false">
      <c r="B638" s="37" t="s">
        <v>423</v>
      </c>
      <c r="F638" s="72" t="n">
        <v>7200</v>
      </c>
      <c r="G638" s="72" t="n">
        <v>7200</v>
      </c>
      <c r="H638" s="72" t="n">
        <v>0</v>
      </c>
      <c r="I638" s="72" t="n">
        <v>0</v>
      </c>
    </row>
    <row r="639" s="69" customFormat="true" ht="20.1" hidden="false" customHeight="true" outlineLevel="0" collapsed="false">
      <c r="A639" s="67" t="s">
        <v>606</v>
      </c>
      <c r="B639" s="67"/>
      <c r="C639" s="68" t="s">
        <v>292</v>
      </c>
      <c r="D639" s="73" t="s">
        <v>293</v>
      </c>
      <c r="E639" s="70" t="s">
        <v>607</v>
      </c>
      <c r="F639" s="71" t="n">
        <v>49000</v>
      </c>
      <c r="G639" s="71" t="n">
        <v>49000</v>
      </c>
      <c r="H639" s="71" t="n">
        <v>21390.45</v>
      </c>
      <c r="I639" s="71" t="n">
        <v>0</v>
      </c>
    </row>
    <row r="640" s="69" customFormat="true" ht="20.1" hidden="false" customHeight="true" outlineLevel="0" collapsed="false">
      <c r="A640" s="67" t="s">
        <v>606</v>
      </c>
      <c r="B640" s="67"/>
      <c r="C640" s="68" t="s">
        <v>294</v>
      </c>
      <c r="D640" s="69" t="s">
        <v>295</v>
      </c>
      <c r="E640" s="70" t="s">
        <v>607</v>
      </c>
      <c r="F640" s="71" t="n">
        <v>49000</v>
      </c>
      <c r="G640" s="71" t="n">
        <v>49000</v>
      </c>
      <c r="H640" s="71" t="n">
        <v>21390.45</v>
      </c>
      <c r="I640" s="71" t="n">
        <v>0</v>
      </c>
    </row>
    <row r="641" customFormat="false" ht="20.1" hidden="false" customHeight="true" outlineLevel="0" collapsed="false">
      <c r="B641" s="37" t="s">
        <v>423</v>
      </c>
      <c r="F641" s="72" t="n">
        <v>49000</v>
      </c>
      <c r="G641" s="72" t="n">
        <v>49000</v>
      </c>
      <c r="H641" s="72" t="n">
        <v>21390.45</v>
      </c>
      <c r="I641" s="72" t="n">
        <v>43.6539795918367</v>
      </c>
    </row>
    <row r="642" customFormat="false" ht="20.1" hidden="false" customHeight="true" outlineLevel="0" collapsed="false">
      <c r="B642" s="37" t="s">
        <v>444</v>
      </c>
      <c r="F642" s="72" t="n">
        <v>0</v>
      </c>
      <c r="G642" s="72" t="n">
        <v>0</v>
      </c>
      <c r="H642" s="72" t="n">
        <v>0</v>
      </c>
      <c r="I642" s="72" t="n">
        <v>0</v>
      </c>
    </row>
    <row r="643" s="69" customFormat="true" ht="20.1" hidden="false" customHeight="true" outlineLevel="0" collapsed="false">
      <c r="A643" s="67" t="s">
        <v>606</v>
      </c>
      <c r="B643" s="67"/>
      <c r="C643" s="68" t="s">
        <v>298</v>
      </c>
      <c r="D643" s="69" t="s">
        <v>299</v>
      </c>
      <c r="E643" s="70" t="s">
        <v>607</v>
      </c>
      <c r="F643" s="71" t="n">
        <v>0</v>
      </c>
      <c r="G643" s="71" t="n">
        <v>0</v>
      </c>
      <c r="H643" s="71" t="n">
        <v>21390.45</v>
      </c>
      <c r="I643" s="71" t="n">
        <v>0</v>
      </c>
    </row>
    <row r="644" s="64" customFormat="true" ht="20.1" hidden="false" customHeight="true" outlineLevel="0" collapsed="false">
      <c r="A644" s="63" t="s">
        <v>608</v>
      </c>
      <c r="B644" s="63"/>
      <c r="C644" s="63"/>
      <c r="E644" s="65"/>
      <c r="F644" s="66" t="n">
        <v>200000</v>
      </c>
      <c r="G644" s="66" t="n">
        <v>200000</v>
      </c>
      <c r="H644" s="66" t="n">
        <v>80000</v>
      </c>
      <c r="I644" s="66" t="n">
        <v>40</v>
      </c>
    </row>
    <row r="645" s="69" customFormat="true" ht="20.1" hidden="false" customHeight="true" outlineLevel="0" collapsed="false">
      <c r="A645" s="67" t="s">
        <v>67</v>
      </c>
      <c r="B645" s="67"/>
      <c r="C645" s="68" t="s">
        <v>180</v>
      </c>
      <c r="D645" s="69" t="s">
        <v>181</v>
      </c>
      <c r="E645" s="70" t="s">
        <v>607</v>
      </c>
      <c r="F645" s="71" t="n">
        <v>200000</v>
      </c>
      <c r="G645" s="71" t="n">
        <v>200000</v>
      </c>
      <c r="H645" s="71" t="n">
        <v>80000</v>
      </c>
      <c r="I645" s="71" t="n">
        <v>40</v>
      </c>
    </row>
    <row r="646" s="69" customFormat="true" ht="20.1" hidden="false" customHeight="true" outlineLevel="0" collapsed="false">
      <c r="A646" s="67" t="s">
        <v>67</v>
      </c>
      <c r="B646" s="67"/>
      <c r="C646" s="68" t="s">
        <v>292</v>
      </c>
      <c r="D646" s="73" t="s">
        <v>293</v>
      </c>
      <c r="E646" s="70" t="s">
        <v>607</v>
      </c>
      <c r="F646" s="71" t="n">
        <v>200000</v>
      </c>
      <c r="G646" s="71" t="n">
        <v>200000</v>
      </c>
      <c r="H646" s="71" t="n">
        <v>80000</v>
      </c>
      <c r="I646" s="71" t="n">
        <v>0</v>
      </c>
    </row>
    <row r="647" s="69" customFormat="true" ht="20.1" hidden="false" customHeight="true" outlineLevel="0" collapsed="false">
      <c r="A647" s="67" t="s">
        <v>67</v>
      </c>
      <c r="B647" s="67"/>
      <c r="C647" s="68" t="s">
        <v>294</v>
      </c>
      <c r="D647" s="69" t="s">
        <v>295</v>
      </c>
      <c r="E647" s="70" t="s">
        <v>607</v>
      </c>
      <c r="F647" s="71" t="n">
        <v>200000</v>
      </c>
      <c r="G647" s="71" t="n">
        <v>200000</v>
      </c>
      <c r="H647" s="71" t="n">
        <v>80000</v>
      </c>
      <c r="I647" s="71" t="n">
        <v>0</v>
      </c>
    </row>
    <row r="648" customFormat="false" ht="20.1" hidden="false" customHeight="true" outlineLevel="0" collapsed="false">
      <c r="B648" s="37" t="s">
        <v>423</v>
      </c>
      <c r="F648" s="72" t="n">
        <v>200000</v>
      </c>
      <c r="G648" s="72" t="n">
        <v>200000</v>
      </c>
      <c r="H648" s="72" t="n">
        <v>80000</v>
      </c>
      <c r="I648" s="72" t="n">
        <v>40</v>
      </c>
    </row>
    <row r="649" customFormat="false" ht="20.1" hidden="false" customHeight="true" outlineLevel="0" collapsed="false">
      <c r="B649" s="37" t="s">
        <v>444</v>
      </c>
      <c r="F649" s="72" t="n">
        <v>0</v>
      </c>
      <c r="G649" s="72" t="n">
        <v>0</v>
      </c>
      <c r="H649" s="72" t="n">
        <v>0</v>
      </c>
      <c r="I649" s="72" t="n">
        <v>0</v>
      </c>
    </row>
    <row r="650" s="69" customFormat="true" ht="20.1" hidden="false" customHeight="true" outlineLevel="0" collapsed="false">
      <c r="A650" s="67" t="s">
        <v>67</v>
      </c>
      <c r="B650" s="67"/>
      <c r="C650" s="68" t="s">
        <v>298</v>
      </c>
      <c r="D650" s="69" t="s">
        <v>299</v>
      </c>
      <c r="E650" s="70" t="s">
        <v>607</v>
      </c>
      <c r="F650" s="71" t="n">
        <v>0</v>
      </c>
      <c r="G650" s="71" t="n">
        <v>0</v>
      </c>
      <c r="H650" s="71" t="n">
        <v>80000</v>
      </c>
      <c r="I650" s="71" t="n">
        <v>0</v>
      </c>
    </row>
    <row r="651" s="64" customFormat="true" ht="20.1" hidden="false" customHeight="true" outlineLevel="0" collapsed="false">
      <c r="A651" s="63" t="s">
        <v>609</v>
      </c>
      <c r="B651" s="63"/>
      <c r="C651" s="63"/>
      <c r="E651" s="65"/>
      <c r="F651" s="66" t="n">
        <v>48000</v>
      </c>
      <c r="G651" s="66" t="n">
        <v>48000</v>
      </c>
      <c r="H651" s="66" t="n">
        <v>35830.5</v>
      </c>
      <c r="I651" s="66" t="n">
        <v>74.646875</v>
      </c>
    </row>
    <row r="652" s="69" customFormat="true" ht="20.1" hidden="false" customHeight="true" outlineLevel="0" collapsed="false">
      <c r="A652" s="67" t="s">
        <v>610</v>
      </c>
      <c r="B652" s="67"/>
      <c r="C652" s="68" t="s">
        <v>180</v>
      </c>
      <c r="D652" s="69" t="s">
        <v>181</v>
      </c>
      <c r="E652" s="70" t="s">
        <v>607</v>
      </c>
      <c r="F652" s="71" t="n">
        <v>48000</v>
      </c>
      <c r="G652" s="71" t="n">
        <v>48000</v>
      </c>
      <c r="H652" s="71" t="n">
        <v>35830.5</v>
      </c>
      <c r="I652" s="71" t="n">
        <v>74.646875</v>
      </c>
    </row>
    <row r="653" s="69" customFormat="true" ht="20.1" hidden="false" customHeight="true" outlineLevel="0" collapsed="false">
      <c r="A653" s="67" t="s">
        <v>611</v>
      </c>
      <c r="B653" s="67"/>
      <c r="C653" s="68" t="s">
        <v>292</v>
      </c>
      <c r="D653" s="73" t="s">
        <v>293</v>
      </c>
      <c r="E653" s="70" t="s">
        <v>607</v>
      </c>
      <c r="F653" s="71" t="n">
        <v>28000</v>
      </c>
      <c r="G653" s="71" t="n">
        <v>28000</v>
      </c>
      <c r="H653" s="71" t="n">
        <v>22838</v>
      </c>
      <c r="I653" s="71" t="n">
        <v>0</v>
      </c>
    </row>
    <row r="654" s="69" customFormat="true" ht="20.1" hidden="false" customHeight="true" outlineLevel="0" collapsed="false">
      <c r="A654" s="67" t="s">
        <v>612</v>
      </c>
      <c r="B654" s="67"/>
      <c r="C654" s="68" t="s">
        <v>294</v>
      </c>
      <c r="D654" s="69" t="s">
        <v>295</v>
      </c>
      <c r="E654" s="70" t="s">
        <v>613</v>
      </c>
      <c r="F654" s="71" t="n">
        <v>28000</v>
      </c>
      <c r="G654" s="71" t="n">
        <v>28000</v>
      </c>
      <c r="H654" s="71" t="n">
        <v>22838</v>
      </c>
      <c r="I654" s="71" t="n">
        <v>0</v>
      </c>
    </row>
    <row r="655" customFormat="false" ht="20.1" hidden="false" customHeight="true" outlineLevel="0" collapsed="false">
      <c r="B655" s="37" t="s">
        <v>423</v>
      </c>
      <c r="F655" s="72" t="n">
        <v>28000</v>
      </c>
      <c r="G655" s="72" t="n">
        <v>28000</v>
      </c>
      <c r="H655" s="72" t="n">
        <v>22838</v>
      </c>
      <c r="I655" s="72" t="n">
        <v>81.5642857142857</v>
      </c>
    </row>
    <row r="656" customFormat="false" ht="20.1" hidden="false" customHeight="true" outlineLevel="0" collapsed="false">
      <c r="B656" s="37" t="s">
        <v>444</v>
      </c>
      <c r="F656" s="72" t="n">
        <v>0</v>
      </c>
      <c r="G656" s="72" t="n">
        <v>0</v>
      </c>
      <c r="H656" s="72" t="n">
        <v>0</v>
      </c>
      <c r="I656" s="72" t="n">
        <v>0</v>
      </c>
    </row>
    <row r="657" s="69" customFormat="true" ht="20.1" hidden="false" customHeight="true" outlineLevel="0" collapsed="false">
      <c r="A657" s="67" t="s">
        <v>611</v>
      </c>
      <c r="B657" s="67"/>
      <c r="C657" s="68" t="s">
        <v>296</v>
      </c>
      <c r="D657" s="69" t="s">
        <v>297</v>
      </c>
      <c r="E657" s="70" t="s">
        <v>607</v>
      </c>
      <c r="F657" s="71" t="n">
        <v>0</v>
      </c>
      <c r="G657" s="71" t="n">
        <v>0</v>
      </c>
      <c r="H657" s="71" t="n">
        <v>22838</v>
      </c>
      <c r="I657" s="71" t="n">
        <v>0</v>
      </c>
    </row>
    <row r="658" s="69" customFormat="true" ht="20.1" hidden="false" customHeight="true" outlineLevel="0" collapsed="false">
      <c r="A658" s="67" t="s">
        <v>88</v>
      </c>
      <c r="B658" s="67"/>
      <c r="C658" s="68" t="s">
        <v>301</v>
      </c>
      <c r="D658" s="69" t="s">
        <v>302</v>
      </c>
      <c r="E658" s="70" t="s">
        <v>607</v>
      </c>
      <c r="F658" s="71" t="n">
        <v>20000</v>
      </c>
      <c r="G658" s="71" t="n">
        <v>20000</v>
      </c>
      <c r="H658" s="71" t="n">
        <v>12992.5</v>
      </c>
      <c r="I658" s="71" t="n">
        <v>0</v>
      </c>
    </row>
    <row r="659" s="69" customFormat="true" ht="20.1" hidden="false" customHeight="true" outlineLevel="0" collapsed="false">
      <c r="A659" s="67" t="s">
        <v>88</v>
      </c>
      <c r="B659" s="67"/>
      <c r="C659" s="68" t="s">
        <v>303</v>
      </c>
      <c r="D659" s="69" t="s">
        <v>135</v>
      </c>
      <c r="E659" s="70" t="s">
        <v>607</v>
      </c>
      <c r="F659" s="71" t="n">
        <v>20000</v>
      </c>
      <c r="G659" s="71" t="n">
        <v>20000</v>
      </c>
      <c r="H659" s="71" t="n">
        <v>12992.5</v>
      </c>
      <c r="I659" s="71" t="n">
        <v>0</v>
      </c>
    </row>
    <row r="660" customFormat="false" ht="20.1" hidden="false" customHeight="true" outlineLevel="0" collapsed="false">
      <c r="B660" s="37" t="s">
        <v>423</v>
      </c>
      <c r="F660" s="72" t="n">
        <v>20000</v>
      </c>
      <c r="G660" s="72" t="n">
        <v>20000</v>
      </c>
      <c r="H660" s="72" t="n">
        <v>12992.5</v>
      </c>
      <c r="I660" s="72" t="n">
        <v>64.9625</v>
      </c>
    </row>
    <row r="661" s="69" customFormat="true" ht="20.1" hidden="false" customHeight="true" outlineLevel="0" collapsed="false">
      <c r="A661" s="67" t="s">
        <v>88</v>
      </c>
      <c r="B661" s="67"/>
      <c r="C661" s="68" t="s">
        <v>304</v>
      </c>
      <c r="D661" s="69" t="s">
        <v>305</v>
      </c>
      <c r="E661" s="70" t="s">
        <v>607</v>
      </c>
      <c r="F661" s="71" t="n">
        <v>0</v>
      </c>
      <c r="G661" s="71" t="n">
        <v>0</v>
      </c>
      <c r="H661" s="71" t="n">
        <v>12992.5</v>
      </c>
      <c r="I661" s="71" t="n">
        <v>0</v>
      </c>
    </row>
    <row r="662" s="64" customFormat="true" ht="20.1" hidden="false" customHeight="true" outlineLevel="0" collapsed="false">
      <c r="A662" s="63" t="s">
        <v>614</v>
      </c>
      <c r="B662" s="63"/>
      <c r="C662" s="63"/>
      <c r="E662" s="65"/>
      <c r="F662" s="66" t="n">
        <v>40000</v>
      </c>
      <c r="G662" s="66" t="n">
        <v>40000</v>
      </c>
      <c r="H662" s="66" t="n">
        <v>40000</v>
      </c>
      <c r="I662" s="66" t="n">
        <v>100</v>
      </c>
    </row>
    <row r="663" s="69" customFormat="true" ht="20.1" hidden="false" customHeight="true" outlineLevel="0" collapsed="false">
      <c r="A663" s="67" t="s">
        <v>615</v>
      </c>
      <c r="B663" s="67"/>
      <c r="C663" s="68" t="s">
        <v>180</v>
      </c>
      <c r="D663" s="69" t="s">
        <v>181</v>
      </c>
      <c r="E663" s="70" t="s">
        <v>607</v>
      </c>
      <c r="F663" s="71" t="n">
        <v>40000</v>
      </c>
      <c r="G663" s="71" t="n">
        <v>40000</v>
      </c>
      <c r="H663" s="71" t="n">
        <v>40000</v>
      </c>
      <c r="I663" s="71" t="n">
        <v>100</v>
      </c>
    </row>
    <row r="664" s="69" customFormat="true" ht="20.1" hidden="false" customHeight="true" outlineLevel="0" collapsed="false">
      <c r="A664" s="67" t="s">
        <v>615</v>
      </c>
      <c r="B664" s="67"/>
      <c r="C664" s="68" t="s">
        <v>301</v>
      </c>
      <c r="D664" s="69" t="s">
        <v>302</v>
      </c>
      <c r="E664" s="70" t="s">
        <v>607</v>
      </c>
      <c r="F664" s="71" t="n">
        <v>40000</v>
      </c>
      <c r="G664" s="71" t="n">
        <v>40000</v>
      </c>
      <c r="H664" s="71" t="n">
        <v>40000</v>
      </c>
      <c r="I664" s="71" t="n">
        <v>0</v>
      </c>
    </row>
    <row r="665" s="69" customFormat="true" ht="20.1" hidden="false" customHeight="true" outlineLevel="0" collapsed="false">
      <c r="A665" s="67" t="s">
        <v>615</v>
      </c>
      <c r="B665" s="67"/>
      <c r="C665" s="68" t="s">
        <v>303</v>
      </c>
      <c r="D665" s="69" t="s">
        <v>135</v>
      </c>
      <c r="E665" s="70" t="s">
        <v>607</v>
      </c>
      <c r="F665" s="71" t="n">
        <v>40000</v>
      </c>
      <c r="G665" s="71" t="n">
        <v>40000</v>
      </c>
      <c r="H665" s="71" t="n">
        <v>40000</v>
      </c>
      <c r="I665" s="71" t="n">
        <v>0</v>
      </c>
    </row>
    <row r="666" customFormat="false" ht="20.1" hidden="false" customHeight="true" outlineLevel="0" collapsed="false">
      <c r="B666" s="37" t="s">
        <v>423</v>
      </c>
      <c r="F666" s="72" t="n">
        <v>40000</v>
      </c>
      <c r="G666" s="72" t="n">
        <v>40000</v>
      </c>
      <c r="H666" s="72" t="n">
        <v>40000</v>
      </c>
      <c r="I666" s="72" t="n">
        <v>100</v>
      </c>
    </row>
    <row r="667" s="69" customFormat="true" ht="20.1" hidden="false" customHeight="true" outlineLevel="0" collapsed="false">
      <c r="A667" s="67" t="s">
        <v>615</v>
      </c>
      <c r="B667" s="67"/>
      <c r="C667" s="68" t="s">
        <v>304</v>
      </c>
      <c r="D667" s="69" t="s">
        <v>305</v>
      </c>
      <c r="E667" s="70" t="s">
        <v>607</v>
      </c>
      <c r="F667" s="71" t="n">
        <v>0</v>
      </c>
      <c r="G667" s="71" t="n">
        <v>0</v>
      </c>
      <c r="H667" s="71" t="n">
        <v>40000</v>
      </c>
      <c r="I667" s="71" t="n">
        <v>0</v>
      </c>
    </row>
    <row r="668" s="64" customFormat="true" ht="20.1" hidden="false" customHeight="true" outlineLevel="0" collapsed="false">
      <c r="A668" s="63" t="s">
        <v>616</v>
      </c>
      <c r="B668" s="63"/>
      <c r="C668" s="63"/>
      <c r="E668" s="65"/>
      <c r="F668" s="66" t="n">
        <v>10000</v>
      </c>
      <c r="G668" s="66" t="n">
        <v>10000</v>
      </c>
      <c r="H668" s="66" t="n">
        <v>0</v>
      </c>
      <c r="I668" s="66" t="n">
        <v>0</v>
      </c>
    </row>
    <row r="669" s="69" customFormat="true" ht="20.1" hidden="false" customHeight="true" outlineLevel="0" collapsed="false">
      <c r="A669" s="67"/>
      <c r="B669" s="67"/>
      <c r="C669" s="68" t="s">
        <v>180</v>
      </c>
      <c r="D669" s="69" t="s">
        <v>181</v>
      </c>
      <c r="E669" s="70" t="s">
        <v>607</v>
      </c>
      <c r="F669" s="71" t="n">
        <v>10000</v>
      </c>
      <c r="G669" s="71" t="n">
        <v>10000</v>
      </c>
      <c r="H669" s="71" t="n">
        <v>0</v>
      </c>
      <c r="I669" s="71" t="n">
        <v>0</v>
      </c>
    </row>
    <row r="670" s="69" customFormat="true" ht="20.1" hidden="false" customHeight="true" outlineLevel="0" collapsed="false">
      <c r="A670" s="67"/>
      <c r="B670" s="67"/>
      <c r="C670" s="68" t="s">
        <v>202</v>
      </c>
      <c r="D670" s="69" t="s">
        <v>203</v>
      </c>
      <c r="E670" s="70" t="s">
        <v>607</v>
      </c>
      <c r="F670" s="71" t="n">
        <v>10000</v>
      </c>
      <c r="G670" s="71" t="n">
        <v>10000</v>
      </c>
      <c r="H670" s="71" t="n">
        <v>0</v>
      </c>
      <c r="I670" s="71" t="n">
        <v>0</v>
      </c>
    </row>
    <row r="671" s="69" customFormat="true" ht="20.1" hidden="false" customHeight="true" outlineLevel="0" collapsed="false">
      <c r="A671" s="67"/>
      <c r="B671" s="67"/>
      <c r="C671" s="68" t="s">
        <v>226</v>
      </c>
      <c r="D671" s="69" t="s">
        <v>227</v>
      </c>
      <c r="E671" s="70" t="s">
        <v>607</v>
      </c>
      <c r="F671" s="71" t="n">
        <v>10000</v>
      </c>
      <c r="G671" s="71" t="n">
        <v>10000</v>
      </c>
      <c r="H671" s="71" t="n">
        <v>0</v>
      </c>
      <c r="I671" s="71" t="n">
        <v>0</v>
      </c>
    </row>
    <row r="672" customFormat="false" ht="20.1" hidden="false" customHeight="true" outlineLevel="0" collapsed="false">
      <c r="B672" s="37" t="s">
        <v>423</v>
      </c>
      <c r="F672" s="72" t="n">
        <v>10000</v>
      </c>
      <c r="G672" s="72" t="n">
        <v>10000</v>
      </c>
      <c r="H672" s="72" t="n">
        <v>0</v>
      </c>
      <c r="I672" s="72" t="n">
        <v>0</v>
      </c>
    </row>
    <row r="673" s="64" customFormat="true" ht="20.1" hidden="false" customHeight="true" outlineLevel="0" collapsed="false">
      <c r="A673" s="63" t="s">
        <v>617</v>
      </c>
      <c r="B673" s="63"/>
      <c r="C673" s="63"/>
      <c r="E673" s="65"/>
      <c r="F673" s="66" t="n">
        <v>10000</v>
      </c>
      <c r="G673" s="66" t="n">
        <v>10000</v>
      </c>
      <c r="H673" s="66" t="n">
        <v>8700</v>
      </c>
      <c r="I673" s="66" t="n">
        <v>87</v>
      </c>
    </row>
    <row r="674" s="69" customFormat="true" ht="20.1" hidden="false" customHeight="true" outlineLevel="0" collapsed="false">
      <c r="A674" s="67"/>
      <c r="B674" s="67"/>
      <c r="C674" s="68" t="s">
        <v>180</v>
      </c>
      <c r="D674" s="69" t="s">
        <v>181</v>
      </c>
      <c r="E674" s="70" t="s">
        <v>607</v>
      </c>
      <c r="F674" s="71" t="n">
        <v>10000</v>
      </c>
      <c r="G674" s="71" t="n">
        <v>10000</v>
      </c>
      <c r="H674" s="71" t="n">
        <v>8700</v>
      </c>
      <c r="I674" s="71" t="n">
        <v>87</v>
      </c>
    </row>
    <row r="675" s="69" customFormat="true" ht="20.1" hidden="false" customHeight="true" outlineLevel="0" collapsed="false">
      <c r="A675" s="67"/>
      <c r="B675" s="67"/>
      <c r="C675" s="68" t="s">
        <v>301</v>
      </c>
      <c r="D675" s="69" t="s">
        <v>302</v>
      </c>
      <c r="E675" s="70" t="s">
        <v>607</v>
      </c>
      <c r="F675" s="71" t="n">
        <v>10000</v>
      </c>
      <c r="G675" s="71" t="n">
        <v>10000</v>
      </c>
      <c r="H675" s="71" t="n">
        <v>8700</v>
      </c>
      <c r="I675" s="71" t="n">
        <v>0</v>
      </c>
    </row>
    <row r="676" s="69" customFormat="true" ht="20.1" hidden="false" customHeight="true" outlineLevel="0" collapsed="false">
      <c r="A676" s="67"/>
      <c r="B676" s="67"/>
      <c r="C676" s="68" t="s">
        <v>303</v>
      </c>
      <c r="D676" s="69" t="s">
        <v>135</v>
      </c>
      <c r="E676" s="70" t="s">
        <v>607</v>
      </c>
      <c r="F676" s="71" t="n">
        <v>10000</v>
      </c>
      <c r="G676" s="71" t="n">
        <v>10000</v>
      </c>
      <c r="H676" s="71" t="n">
        <v>8700</v>
      </c>
      <c r="I676" s="71" t="n">
        <v>0</v>
      </c>
    </row>
    <row r="677" customFormat="false" ht="20.1" hidden="false" customHeight="true" outlineLevel="0" collapsed="false">
      <c r="B677" s="37" t="s">
        <v>423</v>
      </c>
      <c r="F677" s="72" t="n">
        <v>10000</v>
      </c>
      <c r="G677" s="72" t="n">
        <v>10000</v>
      </c>
      <c r="H677" s="72" t="n">
        <v>8700</v>
      </c>
      <c r="I677" s="72" t="n">
        <v>87</v>
      </c>
    </row>
    <row r="678" s="69" customFormat="true" ht="20.1" hidden="false" customHeight="true" outlineLevel="0" collapsed="false">
      <c r="A678" s="67"/>
      <c r="B678" s="67"/>
      <c r="C678" s="68" t="s">
        <v>304</v>
      </c>
      <c r="D678" s="69" t="s">
        <v>305</v>
      </c>
      <c r="E678" s="70"/>
      <c r="F678" s="71" t="n">
        <v>0</v>
      </c>
      <c r="G678" s="71" t="n">
        <v>0</v>
      </c>
      <c r="H678" s="71" t="n">
        <v>8700</v>
      </c>
      <c r="I678" s="71" t="n">
        <v>0</v>
      </c>
    </row>
    <row r="679" s="64" customFormat="true" ht="20.1" hidden="false" customHeight="true" outlineLevel="0" collapsed="false">
      <c r="A679" s="63" t="s">
        <v>618</v>
      </c>
      <c r="B679" s="63"/>
      <c r="C679" s="63"/>
      <c r="E679" s="65"/>
      <c r="F679" s="66" t="n">
        <v>47000</v>
      </c>
      <c r="G679" s="66" t="n">
        <v>47000</v>
      </c>
      <c r="H679" s="66" t="n">
        <v>44500</v>
      </c>
      <c r="I679" s="66" t="n">
        <v>94.6808510638298</v>
      </c>
    </row>
    <row r="680" s="69" customFormat="true" ht="20.1" hidden="false" customHeight="true" outlineLevel="0" collapsed="false">
      <c r="A680" s="67" t="s">
        <v>590</v>
      </c>
      <c r="B680" s="67"/>
      <c r="C680" s="68" t="s">
        <v>180</v>
      </c>
      <c r="D680" s="69" t="s">
        <v>181</v>
      </c>
      <c r="E680" s="70" t="s">
        <v>619</v>
      </c>
      <c r="F680" s="71" t="n">
        <v>47000</v>
      </c>
      <c r="G680" s="71" t="n">
        <v>47000</v>
      </c>
      <c r="H680" s="71" t="n">
        <v>44500</v>
      </c>
      <c r="I680" s="71" t="n">
        <v>94.6808510638298</v>
      </c>
    </row>
    <row r="681" s="69" customFormat="true" ht="20.1" hidden="false" customHeight="true" outlineLevel="0" collapsed="false">
      <c r="A681" s="67" t="s">
        <v>590</v>
      </c>
      <c r="B681" s="67"/>
      <c r="C681" s="68" t="s">
        <v>292</v>
      </c>
      <c r="D681" s="73" t="s">
        <v>293</v>
      </c>
      <c r="E681" s="70" t="s">
        <v>619</v>
      </c>
      <c r="F681" s="71" t="n">
        <v>47000</v>
      </c>
      <c r="G681" s="71" t="n">
        <v>47000</v>
      </c>
      <c r="H681" s="71" t="n">
        <v>44500</v>
      </c>
      <c r="I681" s="71" t="n">
        <v>0</v>
      </c>
    </row>
    <row r="682" s="69" customFormat="true" ht="20.1" hidden="false" customHeight="true" outlineLevel="0" collapsed="false">
      <c r="A682" s="67" t="s">
        <v>590</v>
      </c>
      <c r="B682" s="67"/>
      <c r="C682" s="68" t="s">
        <v>294</v>
      </c>
      <c r="D682" s="69" t="s">
        <v>295</v>
      </c>
      <c r="E682" s="70" t="s">
        <v>619</v>
      </c>
      <c r="F682" s="71" t="n">
        <v>47000</v>
      </c>
      <c r="G682" s="71" t="n">
        <v>47000</v>
      </c>
      <c r="H682" s="71" t="n">
        <v>44500</v>
      </c>
      <c r="I682" s="71" t="n">
        <v>0</v>
      </c>
    </row>
    <row r="683" customFormat="false" ht="20.1" hidden="false" customHeight="true" outlineLevel="0" collapsed="false">
      <c r="B683" s="37" t="s">
        <v>423</v>
      </c>
      <c r="F683" s="72" t="n">
        <v>47000</v>
      </c>
      <c r="G683" s="72" t="n">
        <v>47000</v>
      </c>
      <c r="H683" s="72" t="n">
        <v>44500</v>
      </c>
      <c r="I683" s="72" t="n">
        <v>94.6808510638298</v>
      </c>
    </row>
    <row r="684" s="69" customFormat="true" ht="20.1" hidden="false" customHeight="true" outlineLevel="0" collapsed="false">
      <c r="A684" s="67" t="s">
        <v>590</v>
      </c>
      <c r="B684" s="67"/>
      <c r="C684" s="68" t="s">
        <v>298</v>
      </c>
      <c r="D684" s="69" t="s">
        <v>299</v>
      </c>
      <c r="E684" s="70" t="s">
        <v>567</v>
      </c>
      <c r="F684" s="71" t="n">
        <v>0</v>
      </c>
      <c r="G684" s="71" t="n">
        <v>0</v>
      </c>
      <c r="H684" s="71" t="n">
        <v>44500</v>
      </c>
      <c r="I684" s="71" t="n">
        <v>0</v>
      </c>
    </row>
    <row r="685" s="64" customFormat="true" ht="20.1" hidden="false" customHeight="true" outlineLevel="0" collapsed="false">
      <c r="A685" s="63" t="s">
        <v>620</v>
      </c>
      <c r="B685" s="63"/>
      <c r="C685" s="63"/>
      <c r="E685" s="65"/>
      <c r="F685" s="66" t="n">
        <v>30000</v>
      </c>
      <c r="G685" s="66" t="n">
        <v>30000</v>
      </c>
      <c r="H685" s="66" t="n">
        <v>29751.83</v>
      </c>
      <c r="I685" s="66" t="n">
        <v>99.1727666666667</v>
      </c>
    </row>
    <row r="686" s="69" customFormat="true" ht="20.1" hidden="false" customHeight="true" outlineLevel="0" collapsed="false">
      <c r="A686" s="67"/>
      <c r="B686" s="67"/>
      <c r="C686" s="68" t="s">
        <v>180</v>
      </c>
      <c r="D686" s="69" t="s">
        <v>181</v>
      </c>
      <c r="E686" s="70" t="s">
        <v>607</v>
      </c>
      <c r="F686" s="71" t="n">
        <v>30000</v>
      </c>
      <c r="G686" s="71" t="n">
        <v>30000</v>
      </c>
      <c r="H686" s="71" t="n">
        <v>29751.83</v>
      </c>
      <c r="I686" s="71" t="n">
        <v>99.1727666666667</v>
      </c>
    </row>
    <row r="687" s="69" customFormat="true" ht="20.1" hidden="false" customHeight="true" outlineLevel="0" collapsed="false">
      <c r="A687" s="67"/>
      <c r="B687" s="67"/>
      <c r="C687" s="68" t="s">
        <v>301</v>
      </c>
      <c r="D687" s="69" t="s">
        <v>302</v>
      </c>
      <c r="E687" s="70" t="s">
        <v>607</v>
      </c>
      <c r="F687" s="71" t="n">
        <v>30000</v>
      </c>
      <c r="G687" s="71" t="n">
        <v>30000</v>
      </c>
      <c r="H687" s="71" t="n">
        <v>29751.83</v>
      </c>
      <c r="I687" s="71" t="n">
        <v>0</v>
      </c>
    </row>
    <row r="688" s="69" customFormat="true" ht="20.1" hidden="false" customHeight="true" outlineLevel="0" collapsed="false">
      <c r="A688" s="67"/>
      <c r="B688" s="67"/>
      <c r="C688" s="68" t="s">
        <v>303</v>
      </c>
      <c r="D688" s="69" t="s">
        <v>135</v>
      </c>
      <c r="E688" s="70" t="s">
        <v>607</v>
      </c>
      <c r="F688" s="71" t="n">
        <v>30000</v>
      </c>
      <c r="G688" s="71" t="n">
        <v>30000</v>
      </c>
      <c r="H688" s="71" t="n">
        <v>29751.83</v>
      </c>
      <c r="I688" s="71" t="n">
        <v>0</v>
      </c>
    </row>
    <row r="689" customFormat="false" ht="20.1" hidden="false" customHeight="true" outlineLevel="0" collapsed="false">
      <c r="B689" s="37" t="s">
        <v>423</v>
      </c>
      <c r="F689" s="72" t="n">
        <v>30000</v>
      </c>
      <c r="G689" s="72" t="n">
        <v>30000</v>
      </c>
      <c r="H689" s="72" t="n">
        <v>29751.83</v>
      </c>
      <c r="I689" s="72" t="n">
        <v>99.1727666666667</v>
      </c>
    </row>
    <row r="690" s="69" customFormat="true" ht="20.1" hidden="false" customHeight="true" outlineLevel="0" collapsed="false">
      <c r="A690" s="67"/>
      <c r="B690" s="67"/>
      <c r="C690" s="68" t="s">
        <v>304</v>
      </c>
      <c r="D690" s="69" t="s">
        <v>305</v>
      </c>
      <c r="E690" s="70" t="s">
        <v>607</v>
      </c>
      <c r="F690" s="71" t="n">
        <v>0</v>
      </c>
      <c r="G690" s="71" t="n">
        <v>0</v>
      </c>
      <c r="H690" s="71" t="n">
        <v>29751.83</v>
      </c>
      <c r="I690" s="71" t="n">
        <v>0</v>
      </c>
    </row>
    <row r="691" s="64" customFormat="true" ht="20.1" hidden="false" customHeight="true" outlineLevel="0" collapsed="false">
      <c r="A691" s="63" t="s">
        <v>621</v>
      </c>
      <c r="B691" s="63"/>
      <c r="C691" s="63"/>
      <c r="E691" s="65"/>
      <c r="F691" s="66" t="n">
        <v>40000</v>
      </c>
      <c r="G691" s="66" t="n">
        <v>40000</v>
      </c>
      <c r="H691" s="66" t="n">
        <v>40000</v>
      </c>
      <c r="I691" s="66" t="n">
        <v>100</v>
      </c>
    </row>
    <row r="692" s="69" customFormat="true" ht="20.1" hidden="false" customHeight="true" outlineLevel="0" collapsed="false">
      <c r="A692" s="67"/>
      <c r="B692" s="67"/>
      <c r="C692" s="68" t="s">
        <v>180</v>
      </c>
      <c r="D692" s="69" t="s">
        <v>181</v>
      </c>
      <c r="E692" s="70" t="s">
        <v>607</v>
      </c>
      <c r="F692" s="71" t="n">
        <v>40000</v>
      </c>
      <c r="G692" s="71" t="n">
        <v>40000</v>
      </c>
      <c r="H692" s="71" t="n">
        <v>40000</v>
      </c>
      <c r="I692" s="71" t="n">
        <v>100</v>
      </c>
    </row>
    <row r="693" s="69" customFormat="true" ht="20.1" hidden="false" customHeight="true" outlineLevel="0" collapsed="false">
      <c r="A693" s="67"/>
      <c r="B693" s="67"/>
      <c r="C693" s="68" t="s">
        <v>301</v>
      </c>
      <c r="D693" s="69" t="s">
        <v>302</v>
      </c>
      <c r="E693" s="70" t="s">
        <v>607</v>
      </c>
      <c r="F693" s="71" t="n">
        <v>40000</v>
      </c>
      <c r="G693" s="71" t="n">
        <v>40000</v>
      </c>
      <c r="H693" s="71" t="n">
        <v>40000</v>
      </c>
      <c r="I693" s="71" t="n">
        <v>0</v>
      </c>
    </row>
    <row r="694" s="69" customFormat="true" ht="20.1" hidden="false" customHeight="true" outlineLevel="0" collapsed="false">
      <c r="A694" s="67"/>
      <c r="B694" s="67"/>
      <c r="C694" s="68" t="s">
        <v>303</v>
      </c>
      <c r="D694" s="69" t="s">
        <v>135</v>
      </c>
      <c r="E694" s="70" t="s">
        <v>607</v>
      </c>
      <c r="F694" s="71" t="n">
        <v>40000</v>
      </c>
      <c r="G694" s="71" t="n">
        <v>40000</v>
      </c>
      <c r="H694" s="71" t="n">
        <v>40000</v>
      </c>
      <c r="I694" s="71" t="n">
        <v>0</v>
      </c>
    </row>
    <row r="695" customFormat="false" ht="20.1" hidden="false" customHeight="true" outlineLevel="0" collapsed="false">
      <c r="B695" s="37" t="s">
        <v>423</v>
      </c>
      <c r="F695" s="72" t="n">
        <v>40000</v>
      </c>
      <c r="G695" s="72" t="n">
        <v>40000</v>
      </c>
      <c r="H695" s="72" t="n">
        <v>40000</v>
      </c>
      <c r="I695" s="72" t="n">
        <v>100</v>
      </c>
    </row>
    <row r="696" s="69" customFormat="true" ht="20.1" hidden="false" customHeight="true" outlineLevel="0" collapsed="false">
      <c r="A696" s="67"/>
      <c r="B696" s="67"/>
      <c r="C696" s="68" t="s">
        <v>304</v>
      </c>
      <c r="D696" s="69" t="s">
        <v>305</v>
      </c>
      <c r="E696" s="70" t="s">
        <v>607</v>
      </c>
      <c r="F696" s="71" t="n">
        <v>0</v>
      </c>
      <c r="G696" s="71" t="n">
        <v>0</v>
      </c>
      <c r="H696" s="71" t="n">
        <v>40000</v>
      </c>
      <c r="I696" s="71" t="n">
        <v>0</v>
      </c>
    </row>
    <row r="697" s="64" customFormat="true" ht="20.1" hidden="false" customHeight="true" outlineLevel="0" collapsed="false">
      <c r="A697" s="63" t="s">
        <v>622</v>
      </c>
      <c r="B697" s="63"/>
      <c r="C697" s="63"/>
      <c r="E697" s="65"/>
      <c r="F697" s="66" t="n">
        <v>181955</v>
      </c>
      <c r="G697" s="66" t="n">
        <v>181955</v>
      </c>
      <c r="H697" s="66" t="n">
        <v>108440.58</v>
      </c>
      <c r="I697" s="66" t="n">
        <v>59.5974719023935</v>
      </c>
    </row>
    <row r="698" s="69" customFormat="true" ht="20.1" hidden="false" customHeight="true" outlineLevel="0" collapsed="false">
      <c r="A698" s="67"/>
      <c r="B698" s="67"/>
      <c r="C698" s="68" t="s">
        <v>180</v>
      </c>
      <c r="D698" s="69" t="s">
        <v>181</v>
      </c>
      <c r="E698" s="70" t="s">
        <v>623</v>
      </c>
      <c r="F698" s="71" t="n">
        <v>181955</v>
      </c>
      <c r="G698" s="71" t="n">
        <v>181955</v>
      </c>
      <c r="H698" s="71" t="n">
        <v>108440.58</v>
      </c>
      <c r="I698" s="71" t="n">
        <v>59.5974719023935</v>
      </c>
    </row>
    <row r="699" s="69" customFormat="true" ht="20.1" hidden="false" customHeight="true" outlineLevel="0" collapsed="false">
      <c r="A699" s="67"/>
      <c r="B699" s="67"/>
      <c r="C699" s="68" t="s">
        <v>183</v>
      </c>
      <c r="D699" s="69" t="s">
        <v>184</v>
      </c>
      <c r="E699" s="70" t="s">
        <v>623</v>
      </c>
      <c r="F699" s="71" t="n">
        <v>153280</v>
      </c>
      <c r="G699" s="71" t="n">
        <v>153280</v>
      </c>
      <c r="H699" s="71" t="n">
        <v>98431.78</v>
      </c>
      <c r="I699" s="71" t="n">
        <v>0</v>
      </c>
    </row>
    <row r="700" s="69" customFormat="true" ht="20.1" hidden="false" customHeight="true" outlineLevel="0" collapsed="false">
      <c r="A700" s="67"/>
      <c r="B700" s="67"/>
      <c r="C700" s="68" t="s">
        <v>185</v>
      </c>
      <c r="D700" s="69" t="s">
        <v>186</v>
      </c>
      <c r="E700" s="70" t="s">
        <v>623</v>
      </c>
      <c r="F700" s="71" t="n">
        <v>124000</v>
      </c>
      <c r="G700" s="71" t="n">
        <v>124000</v>
      </c>
      <c r="H700" s="71" t="n">
        <v>83203.22</v>
      </c>
      <c r="I700" s="71" t="n">
        <v>0</v>
      </c>
    </row>
    <row r="701" customFormat="false" ht="20.1" hidden="false" customHeight="true" outlineLevel="0" collapsed="false">
      <c r="B701" s="37" t="s">
        <v>423</v>
      </c>
      <c r="F701" s="72" t="n">
        <v>7612.65</v>
      </c>
      <c r="G701" s="72" t="n">
        <v>7612.65</v>
      </c>
      <c r="H701" s="72" t="n">
        <v>0</v>
      </c>
      <c r="I701" s="72" t="n">
        <v>0</v>
      </c>
    </row>
    <row r="702" customFormat="false" ht="20.1" hidden="false" customHeight="true" outlineLevel="0" collapsed="false">
      <c r="B702" s="37" t="s">
        <v>432</v>
      </c>
      <c r="F702" s="72" t="n">
        <v>100000</v>
      </c>
      <c r="G702" s="72" t="n">
        <v>100000</v>
      </c>
      <c r="H702" s="72" t="n">
        <v>66815.87</v>
      </c>
      <c r="I702" s="72" t="n">
        <v>66.81</v>
      </c>
    </row>
    <row r="703" customFormat="false" ht="20.1" hidden="false" customHeight="true" outlineLevel="0" collapsed="false">
      <c r="B703" s="37" t="s">
        <v>433</v>
      </c>
      <c r="F703" s="72" t="n">
        <v>16387.35</v>
      </c>
      <c r="G703" s="72" t="n">
        <v>16387.35</v>
      </c>
      <c r="H703" s="72" t="n">
        <v>16387.35</v>
      </c>
      <c r="I703" s="72" t="n">
        <v>100</v>
      </c>
    </row>
    <row r="704" s="69" customFormat="true" ht="20.1" hidden="false" customHeight="true" outlineLevel="0" collapsed="false">
      <c r="A704" s="67"/>
      <c r="B704" s="67"/>
      <c r="C704" s="68" t="s">
        <v>187</v>
      </c>
      <c r="D704" s="69" t="s">
        <v>188</v>
      </c>
      <c r="E704" s="70" t="s">
        <v>623</v>
      </c>
      <c r="F704" s="71" t="n">
        <v>0</v>
      </c>
      <c r="G704" s="71" t="n">
        <v>0</v>
      </c>
      <c r="H704" s="71" t="n">
        <v>83203.22</v>
      </c>
      <c r="I704" s="71" t="n">
        <v>0</v>
      </c>
    </row>
    <row r="705" s="69" customFormat="true" ht="20.1" hidden="false" customHeight="true" outlineLevel="0" collapsed="false">
      <c r="A705" s="67"/>
      <c r="B705" s="67"/>
      <c r="C705" s="68" t="s">
        <v>191</v>
      </c>
      <c r="D705" s="69" t="s">
        <v>192</v>
      </c>
      <c r="E705" s="70" t="s">
        <v>623</v>
      </c>
      <c r="F705" s="71" t="n">
        <v>5280</v>
      </c>
      <c r="G705" s="71" t="n">
        <v>5280</v>
      </c>
      <c r="H705" s="71" t="n">
        <v>1500</v>
      </c>
      <c r="I705" s="71" t="n">
        <v>0</v>
      </c>
    </row>
    <row r="706" customFormat="false" ht="20.1" hidden="false" customHeight="true" outlineLevel="0" collapsed="false">
      <c r="B706" s="37" t="s">
        <v>432</v>
      </c>
      <c r="F706" s="72" t="n">
        <v>5280</v>
      </c>
      <c r="G706" s="72" t="n">
        <v>5280</v>
      </c>
      <c r="H706" s="72" t="n">
        <v>1500</v>
      </c>
      <c r="I706" s="72" t="n">
        <v>28.4090909090909</v>
      </c>
    </row>
    <row r="707" s="69" customFormat="true" ht="20.1" hidden="false" customHeight="true" outlineLevel="0" collapsed="false">
      <c r="A707" s="67"/>
      <c r="B707" s="67"/>
      <c r="C707" s="68" t="s">
        <v>193</v>
      </c>
      <c r="D707" s="69" t="s">
        <v>194</v>
      </c>
      <c r="E707" s="70" t="s">
        <v>623</v>
      </c>
      <c r="F707" s="71" t="n">
        <v>0</v>
      </c>
      <c r="G707" s="71" t="n">
        <v>0</v>
      </c>
      <c r="H707" s="71" t="n">
        <v>1500</v>
      </c>
      <c r="I707" s="71" t="n">
        <v>0</v>
      </c>
    </row>
    <row r="708" s="69" customFormat="true" ht="20.1" hidden="false" customHeight="true" outlineLevel="0" collapsed="false">
      <c r="A708" s="67"/>
      <c r="B708" s="67"/>
      <c r="C708" s="68" t="s">
        <v>195</v>
      </c>
      <c r="D708" s="69" t="s">
        <v>196</v>
      </c>
      <c r="E708" s="70" t="s">
        <v>623</v>
      </c>
      <c r="F708" s="71" t="n">
        <v>24000</v>
      </c>
      <c r="G708" s="71" t="n">
        <v>24000</v>
      </c>
      <c r="H708" s="71" t="n">
        <v>13728.56</v>
      </c>
      <c r="I708" s="71" t="n">
        <v>0</v>
      </c>
    </row>
    <row r="709" customFormat="false" ht="20.1" hidden="false" customHeight="true" outlineLevel="0" collapsed="false">
      <c r="B709" s="37" t="s">
        <v>423</v>
      </c>
      <c r="F709" s="72" t="n">
        <v>23378.56</v>
      </c>
      <c r="G709" s="72" t="n">
        <v>23378.56</v>
      </c>
      <c r="H709" s="72" t="n">
        <v>0</v>
      </c>
      <c r="I709" s="72" t="n">
        <v>0</v>
      </c>
    </row>
    <row r="710" customFormat="false" ht="20.1" hidden="false" customHeight="true" outlineLevel="0" collapsed="false">
      <c r="B710" s="37" t="s">
        <v>432</v>
      </c>
      <c r="F710" s="72" t="n">
        <v>621.44</v>
      </c>
      <c r="G710" s="72" t="n">
        <v>621.44</v>
      </c>
      <c r="H710" s="72" t="n">
        <v>13728.56</v>
      </c>
      <c r="I710" s="72" t="n">
        <v>2209.07</v>
      </c>
    </row>
    <row r="711" s="69" customFormat="true" ht="20.1" hidden="false" customHeight="true" outlineLevel="0" collapsed="false">
      <c r="A711" s="67"/>
      <c r="B711" s="67"/>
      <c r="C711" s="68" t="s">
        <v>197</v>
      </c>
      <c r="D711" s="69" t="s">
        <v>198</v>
      </c>
      <c r="E711" s="70" t="s">
        <v>623</v>
      </c>
      <c r="F711" s="71" t="n">
        <v>0</v>
      </c>
      <c r="G711" s="71" t="n">
        <v>0</v>
      </c>
      <c r="H711" s="71" t="n">
        <v>13728.56</v>
      </c>
      <c r="I711" s="71" t="n">
        <v>0</v>
      </c>
    </row>
    <row r="712" s="69" customFormat="true" ht="20.1" hidden="false" customHeight="true" outlineLevel="0" collapsed="false">
      <c r="A712" s="67"/>
      <c r="B712" s="67"/>
      <c r="C712" s="68" t="s">
        <v>202</v>
      </c>
      <c r="D712" s="69" t="s">
        <v>203</v>
      </c>
      <c r="E712" s="70" t="s">
        <v>623</v>
      </c>
      <c r="F712" s="71" t="n">
        <v>28675</v>
      </c>
      <c r="G712" s="71" t="n">
        <v>28675</v>
      </c>
      <c r="H712" s="71" t="n">
        <v>10008.8</v>
      </c>
      <c r="I712" s="71" t="n">
        <v>0</v>
      </c>
    </row>
    <row r="713" s="69" customFormat="true" ht="20.1" hidden="false" customHeight="true" outlineLevel="0" collapsed="false">
      <c r="A713" s="67"/>
      <c r="B713" s="67"/>
      <c r="C713" s="68" t="s">
        <v>204</v>
      </c>
      <c r="D713" s="69" t="s">
        <v>205</v>
      </c>
      <c r="E713" s="70" t="s">
        <v>623</v>
      </c>
      <c r="F713" s="71" t="n">
        <v>21955</v>
      </c>
      <c r="G713" s="71" t="n">
        <v>21955</v>
      </c>
      <c r="H713" s="71" t="n">
        <v>10008.8</v>
      </c>
      <c r="I713" s="71" t="n">
        <v>0</v>
      </c>
    </row>
    <row r="714" customFormat="false" ht="20.1" hidden="false" customHeight="true" outlineLevel="0" collapsed="false">
      <c r="B714" s="37" t="s">
        <v>423</v>
      </c>
      <c r="F714" s="72" t="n">
        <v>2320</v>
      </c>
      <c r="G714" s="72" t="n">
        <v>2320</v>
      </c>
      <c r="H714" s="72" t="n">
        <v>0</v>
      </c>
      <c r="I714" s="72" t="n">
        <v>0</v>
      </c>
    </row>
    <row r="715" customFormat="false" ht="20.1" hidden="false" customHeight="true" outlineLevel="0" collapsed="false">
      <c r="B715" s="37" t="s">
        <v>432</v>
      </c>
      <c r="F715" s="72" t="n">
        <v>19635</v>
      </c>
      <c r="G715" s="72" t="n">
        <v>19635</v>
      </c>
      <c r="H715" s="72" t="n">
        <v>10008.8</v>
      </c>
      <c r="I715" s="72" t="n">
        <v>50.97</v>
      </c>
    </row>
    <row r="716" s="69" customFormat="true" ht="20.1" hidden="false" customHeight="true" outlineLevel="0" collapsed="false">
      <c r="A716" s="67"/>
      <c r="B716" s="67"/>
      <c r="C716" s="68" t="s">
        <v>208</v>
      </c>
      <c r="D716" s="69" t="s">
        <v>209</v>
      </c>
      <c r="E716" s="70" t="s">
        <v>623</v>
      </c>
      <c r="F716" s="71" t="n">
        <v>0</v>
      </c>
      <c r="G716" s="71" t="n">
        <v>0</v>
      </c>
      <c r="H716" s="71" t="n">
        <v>10008.8</v>
      </c>
      <c r="I716" s="71" t="n">
        <v>0</v>
      </c>
    </row>
    <row r="717" s="69" customFormat="true" ht="20.1" hidden="false" customHeight="true" outlineLevel="0" collapsed="false">
      <c r="A717" s="67"/>
      <c r="B717" s="67"/>
      <c r="C717" s="68" t="s">
        <v>212</v>
      </c>
      <c r="D717" s="69" t="s">
        <v>213</v>
      </c>
      <c r="E717" s="70" t="s">
        <v>623</v>
      </c>
      <c r="F717" s="71" t="n">
        <v>6720</v>
      </c>
      <c r="G717" s="71" t="n">
        <v>6720</v>
      </c>
      <c r="H717" s="71" t="n">
        <v>0</v>
      </c>
      <c r="I717" s="71" t="n">
        <v>0</v>
      </c>
    </row>
    <row r="718" customFormat="false" ht="20.1" hidden="false" customHeight="true" outlineLevel="0" collapsed="false">
      <c r="B718" s="37" t="s">
        <v>423</v>
      </c>
      <c r="F718" s="72" t="n">
        <v>6720</v>
      </c>
      <c r="G718" s="72" t="n">
        <v>6720</v>
      </c>
      <c r="H718" s="72" t="n">
        <v>0</v>
      </c>
      <c r="I718" s="72" t="n">
        <v>0</v>
      </c>
    </row>
    <row r="719" s="62" customFormat="true" ht="20.1" hidden="false" customHeight="true" outlineLevel="0" collapsed="false">
      <c r="A719" s="58" t="s">
        <v>624</v>
      </c>
      <c r="B719" s="58"/>
      <c r="C719" s="58"/>
      <c r="D719" s="59"/>
      <c r="E719" s="60"/>
      <c r="F719" s="61" t="n">
        <v>33340</v>
      </c>
      <c r="G719" s="61" t="n">
        <v>33340</v>
      </c>
      <c r="H719" s="61" t="n">
        <v>24300</v>
      </c>
      <c r="I719" s="61" t="n">
        <v>72.8854229154169</v>
      </c>
    </row>
    <row r="720" s="64" customFormat="true" ht="20.1" hidden="false" customHeight="true" outlineLevel="0" collapsed="false">
      <c r="A720" s="63" t="s">
        <v>625</v>
      </c>
      <c r="B720" s="63"/>
      <c r="C720" s="63"/>
      <c r="E720" s="65"/>
      <c r="F720" s="66" t="n">
        <v>23340</v>
      </c>
      <c r="G720" s="66" t="n">
        <v>23340</v>
      </c>
      <c r="H720" s="66" t="n">
        <v>20550</v>
      </c>
      <c r="I720" s="66" t="n">
        <v>88.0462724935733</v>
      </c>
    </row>
    <row r="721" s="69" customFormat="true" ht="20.1" hidden="false" customHeight="true" outlineLevel="0" collapsed="false">
      <c r="A721" s="67" t="s">
        <v>626</v>
      </c>
      <c r="B721" s="67"/>
      <c r="C721" s="68" t="s">
        <v>180</v>
      </c>
      <c r="D721" s="69" t="s">
        <v>181</v>
      </c>
      <c r="E721" s="70" t="s">
        <v>502</v>
      </c>
      <c r="F721" s="71" t="n">
        <v>23340</v>
      </c>
      <c r="G721" s="71" t="n">
        <v>23340</v>
      </c>
      <c r="H721" s="71" t="n">
        <v>20550</v>
      </c>
      <c r="I721" s="71" t="n">
        <v>88.0462724935733</v>
      </c>
    </row>
    <row r="722" s="69" customFormat="true" ht="20.1" hidden="false" customHeight="true" outlineLevel="0" collapsed="false">
      <c r="A722" s="67" t="s">
        <v>626</v>
      </c>
      <c r="B722" s="67"/>
      <c r="C722" s="68" t="s">
        <v>202</v>
      </c>
      <c r="D722" s="69" t="s">
        <v>203</v>
      </c>
      <c r="E722" s="70" t="s">
        <v>502</v>
      </c>
      <c r="F722" s="71" t="n">
        <v>23340</v>
      </c>
      <c r="G722" s="71" t="n">
        <v>23340</v>
      </c>
      <c r="H722" s="71" t="n">
        <v>20550</v>
      </c>
      <c r="I722" s="71" t="n">
        <v>0</v>
      </c>
    </row>
    <row r="723" s="69" customFormat="true" ht="20.1" hidden="false" customHeight="true" outlineLevel="0" collapsed="false">
      <c r="A723" s="67" t="s">
        <v>626</v>
      </c>
      <c r="B723" s="67"/>
      <c r="C723" s="68" t="s">
        <v>226</v>
      </c>
      <c r="D723" s="69" t="s">
        <v>227</v>
      </c>
      <c r="E723" s="70" t="s">
        <v>502</v>
      </c>
      <c r="F723" s="71" t="n">
        <v>23340</v>
      </c>
      <c r="G723" s="71" t="n">
        <v>23340</v>
      </c>
      <c r="H723" s="71" t="n">
        <v>20550</v>
      </c>
      <c r="I723" s="71" t="n">
        <v>0</v>
      </c>
    </row>
    <row r="724" customFormat="false" ht="20.1" hidden="false" customHeight="true" outlineLevel="0" collapsed="false">
      <c r="B724" s="37" t="s">
        <v>444</v>
      </c>
      <c r="F724" s="72" t="n">
        <v>0</v>
      </c>
      <c r="G724" s="72" t="n">
        <v>0</v>
      </c>
      <c r="H724" s="72" t="n">
        <v>0</v>
      </c>
      <c r="I724" s="72" t="n">
        <v>0</v>
      </c>
    </row>
    <row r="725" customFormat="false" ht="20.1" hidden="false" customHeight="true" outlineLevel="0" collapsed="false">
      <c r="B725" s="37" t="s">
        <v>432</v>
      </c>
      <c r="F725" s="72" t="n">
        <v>3340</v>
      </c>
      <c r="G725" s="72" t="n">
        <v>3340</v>
      </c>
      <c r="H725" s="72" t="n">
        <v>3340</v>
      </c>
      <c r="I725" s="72" t="n">
        <v>100</v>
      </c>
    </row>
    <row r="726" customFormat="false" ht="20.1" hidden="false" customHeight="true" outlineLevel="0" collapsed="false">
      <c r="B726" s="37" t="s">
        <v>459</v>
      </c>
      <c r="F726" s="72" t="n">
        <v>17400</v>
      </c>
      <c r="G726" s="72" t="n">
        <v>17400</v>
      </c>
      <c r="H726" s="72" t="n">
        <v>0</v>
      </c>
      <c r="I726" s="72" t="n">
        <v>0</v>
      </c>
    </row>
    <row r="727" customFormat="false" ht="20.1" hidden="false" customHeight="true" outlineLevel="0" collapsed="false">
      <c r="B727" s="37" t="s">
        <v>433</v>
      </c>
      <c r="F727" s="72" t="n">
        <v>2600</v>
      </c>
      <c r="G727" s="72" t="n">
        <v>2600</v>
      </c>
      <c r="H727" s="72" t="n">
        <v>17210</v>
      </c>
      <c r="I727" s="72" t="n">
        <v>661.92</v>
      </c>
    </row>
    <row r="728" s="69" customFormat="true" ht="20.1" hidden="false" customHeight="true" outlineLevel="0" collapsed="false">
      <c r="A728" s="67"/>
      <c r="B728" s="67"/>
      <c r="C728" s="68" t="s">
        <v>240</v>
      </c>
      <c r="D728" s="69" t="s">
        <v>241</v>
      </c>
      <c r="E728" s="70" t="s">
        <v>502</v>
      </c>
      <c r="F728" s="71" t="n">
        <v>0</v>
      </c>
      <c r="G728" s="71" t="n">
        <v>0</v>
      </c>
      <c r="H728" s="71" t="n">
        <v>20550</v>
      </c>
      <c r="I728" s="71" t="n">
        <v>0</v>
      </c>
    </row>
    <row r="729" s="64" customFormat="true" ht="20.1" hidden="false" customHeight="true" outlineLevel="0" collapsed="false">
      <c r="A729" s="63" t="s">
        <v>627</v>
      </c>
      <c r="B729" s="63"/>
      <c r="C729" s="63"/>
      <c r="E729" s="65"/>
      <c r="F729" s="66" t="n">
        <v>10000</v>
      </c>
      <c r="G729" s="66" t="n">
        <v>10000</v>
      </c>
      <c r="H729" s="66" t="n">
        <v>3750</v>
      </c>
      <c r="I729" s="66" t="n">
        <v>37.5</v>
      </c>
    </row>
    <row r="730" s="69" customFormat="true" ht="20.1" hidden="false" customHeight="true" outlineLevel="0" collapsed="false">
      <c r="A730" s="67"/>
      <c r="B730" s="67"/>
      <c r="C730" s="68" t="s">
        <v>180</v>
      </c>
      <c r="D730" s="69" t="s">
        <v>181</v>
      </c>
      <c r="E730" s="70" t="s">
        <v>502</v>
      </c>
      <c r="F730" s="71" t="n">
        <v>10000</v>
      </c>
      <c r="G730" s="71" t="n">
        <v>10000</v>
      </c>
      <c r="H730" s="71" t="n">
        <v>3750</v>
      </c>
      <c r="I730" s="71" t="n">
        <v>37.5</v>
      </c>
    </row>
    <row r="731" s="69" customFormat="true" ht="20.1" hidden="false" customHeight="true" outlineLevel="0" collapsed="false">
      <c r="A731" s="67"/>
      <c r="B731" s="67"/>
      <c r="C731" s="68" t="s">
        <v>202</v>
      </c>
      <c r="D731" s="69" t="s">
        <v>203</v>
      </c>
      <c r="E731" s="70" t="s">
        <v>502</v>
      </c>
      <c r="F731" s="71" t="n">
        <v>10000</v>
      </c>
      <c r="G731" s="71" t="n">
        <v>10000</v>
      </c>
      <c r="H731" s="71" t="n">
        <v>3750</v>
      </c>
      <c r="I731" s="71" t="n">
        <v>0</v>
      </c>
    </row>
    <row r="732" s="69" customFormat="true" ht="20.1" hidden="false" customHeight="true" outlineLevel="0" collapsed="false">
      <c r="A732" s="67"/>
      <c r="B732" s="67"/>
      <c r="C732" s="68" t="s">
        <v>226</v>
      </c>
      <c r="D732" s="69" t="s">
        <v>227</v>
      </c>
      <c r="E732" s="70" t="s">
        <v>502</v>
      </c>
      <c r="F732" s="71" t="n">
        <v>10000</v>
      </c>
      <c r="G732" s="71" t="n">
        <v>10000</v>
      </c>
      <c r="H732" s="71" t="n">
        <v>3750</v>
      </c>
      <c r="I732" s="71" t="n">
        <v>0</v>
      </c>
    </row>
    <row r="733" customFormat="false" ht="20.1" hidden="false" customHeight="true" outlineLevel="0" collapsed="false">
      <c r="B733" s="37" t="s">
        <v>444</v>
      </c>
      <c r="F733" s="72" t="n">
        <v>7325</v>
      </c>
      <c r="G733" s="72" t="n">
        <v>7325</v>
      </c>
      <c r="H733" s="72" t="n">
        <v>3750</v>
      </c>
      <c r="I733" s="72" t="n">
        <v>51.19</v>
      </c>
    </row>
    <row r="734" customFormat="false" ht="20.1" hidden="false" customHeight="true" outlineLevel="0" collapsed="false">
      <c r="B734" s="37" t="s">
        <v>442</v>
      </c>
      <c r="F734" s="72" t="n">
        <v>2675</v>
      </c>
      <c r="G734" s="72" t="n">
        <v>2675</v>
      </c>
      <c r="H734" s="72" t="n">
        <v>0</v>
      </c>
      <c r="I734" s="72" t="n">
        <v>0</v>
      </c>
    </row>
    <row r="735" s="69" customFormat="true" ht="20.1" hidden="false" customHeight="true" outlineLevel="0" collapsed="false">
      <c r="A735" s="67"/>
      <c r="B735" s="67"/>
      <c r="C735" s="68" t="s">
        <v>244</v>
      </c>
      <c r="D735" s="69" t="s">
        <v>245</v>
      </c>
      <c r="E735" s="70"/>
      <c r="F735" s="71" t="n">
        <v>0</v>
      </c>
      <c r="G735" s="71" t="n">
        <v>0</v>
      </c>
      <c r="H735" s="71" t="n">
        <v>3750</v>
      </c>
      <c r="I735" s="71" t="n">
        <v>0</v>
      </c>
    </row>
    <row r="736" s="62" customFormat="true" ht="20.1" hidden="false" customHeight="true" outlineLevel="0" collapsed="false">
      <c r="A736" s="58" t="s">
        <v>628</v>
      </c>
      <c r="B736" s="58"/>
      <c r="C736" s="58"/>
      <c r="D736" s="59"/>
      <c r="E736" s="60"/>
      <c r="F736" s="61" t="n">
        <v>1297000</v>
      </c>
      <c r="G736" s="61" t="n">
        <v>1297000</v>
      </c>
      <c r="H736" s="61" t="n">
        <v>356503.61</v>
      </c>
      <c r="I736" s="61" t="n">
        <v>27.4867856592136</v>
      </c>
    </row>
    <row r="737" s="64" customFormat="true" ht="20.1" hidden="false" customHeight="true" outlineLevel="0" collapsed="false">
      <c r="A737" s="63" t="s">
        <v>629</v>
      </c>
      <c r="B737" s="63"/>
      <c r="C737" s="63"/>
      <c r="E737" s="65"/>
      <c r="F737" s="66" t="n">
        <v>357000</v>
      </c>
      <c r="G737" s="66" t="n">
        <v>357000</v>
      </c>
      <c r="H737" s="66" t="n">
        <v>356503.61</v>
      </c>
      <c r="I737" s="66" t="n">
        <v>99.8609551820728</v>
      </c>
    </row>
    <row r="738" s="69" customFormat="true" ht="20.1" hidden="false" customHeight="true" outlineLevel="0" collapsed="false">
      <c r="A738" s="67" t="s">
        <v>333</v>
      </c>
      <c r="B738" s="67"/>
      <c r="C738" s="68" t="s">
        <v>180</v>
      </c>
      <c r="D738" s="69" t="s">
        <v>181</v>
      </c>
      <c r="E738" s="70" t="s">
        <v>630</v>
      </c>
      <c r="F738" s="71" t="n">
        <v>357000</v>
      </c>
      <c r="G738" s="71" t="n">
        <v>357000</v>
      </c>
      <c r="H738" s="71" t="n">
        <v>356503.61</v>
      </c>
      <c r="I738" s="71" t="n">
        <v>99.8609551820728</v>
      </c>
    </row>
    <row r="739" s="69" customFormat="true" ht="20.1" hidden="false" customHeight="true" outlineLevel="0" collapsed="false">
      <c r="A739" s="67"/>
      <c r="B739" s="67"/>
      <c r="C739" s="68" t="s">
        <v>202</v>
      </c>
      <c r="D739" s="69" t="s">
        <v>203</v>
      </c>
      <c r="E739" s="70" t="s">
        <v>630</v>
      </c>
      <c r="F739" s="71" t="n">
        <v>2000</v>
      </c>
      <c r="G739" s="71" t="n">
        <v>2000</v>
      </c>
      <c r="H739" s="71" t="n">
        <v>1503.61</v>
      </c>
      <c r="I739" s="71" t="n">
        <v>0</v>
      </c>
    </row>
    <row r="740" s="69" customFormat="true" ht="20.1" hidden="false" customHeight="true" outlineLevel="0" collapsed="false">
      <c r="A740" s="67"/>
      <c r="B740" s="67"/>
      <c r="C740" s="68" t="s">
        <v>246</v>
      </c>
      <c r="D740" s="69" t="s">
        <v>247</v>
      </c>
      <c r="E740" s="70" t="s">
        <v>630</v>
      </c>
      <c r="F740" s="71" t="n">
        <v>2000</v>
      </c>
      <c r="G740" s="71" t="n">
        <v>2000</v>
      </c>
      <c r="H740" s="71" t="n">
        <v>1503.61</v>
      </c>
      <c r="I740" s="71" t="n">
        <v>0</v>
      </c>
    </row>
    <row r="741" customFormat="false" ht="20.1" hidden="false" customHeight="true" outlineLevel="0" collapsed="false">
      <c r="B741" s="37" t="s">
        <v>423</v>
      </c>
      <c r="F741" s="72" t="n">
        <v>2000</v>
      </c>
      <c r="G741" s="72" t="n">
        <v>2000</v>
      </c>
      <c r="H741" s="72" t="n">
        <v>1503.61</v>
      </c>
      <c r="I741" s="72" t="n">
        <v>75.1805</v>
      </c>
    </row>
    <row r="742" s="69" customFormat="true" ht="20.1" hidden="false" customHeight="true" outlineLevel="0" collapsed="false">
      <c r="A742" s="67"/>
      <c r="B742" s="67"/>
      <c r="C742" s="68" t="s">
        <v>248</v>
      </c>
      <c r="D742" s="73" t="s">
        <v>249</v>
      </c>
      <c r="E742" s="70"/>
      <c r="F742" s="71" t="n">
        <v>0</v>
      </c>
      <c r="G742" s="71" t="n">
        <v>0</v>
      </c>
      <c r="H742" s="71" t="n">
        <v>1503.61</v>
      </c>
      <c r="I742" s="71" t="n">
        <v>0</v>
      </c>
    </row>
    <row r="743" s="69" customFormat="true" ht="20.1" hidden="false" customHeight="true" outlineLevel="0" collapsed="false">
      <c r="A743" s="67" t="s">
        <v>333</v>
      </c>
      <c r="B743" s="67"/>
      <c r="C743" s="68" t="s">
        <v>301</v>
      </c>
      <c r="D743" s="69" t="s">
        <v>302</v>
      </c>
      <c r="E743" s="70" t="s">
        <v>630</v>
      </c>
      <c r="F743" s="71" t="n">
        <v>355000</v>
      </c>
      <c r="G743" s="71" t="n">
        <v>355000</v>
      </c>
      <c r="H743" s="71" t="n">
        <v>355000</v>
      </c>
      <c r="I743" s="71" t="n">
        <v>0</v>
      </c>
    </row>
    <row r="744" s="69" customFormat="true" ht="20.1" hidden="false" customHeight="true" outlineLevel="0" collapsed="false">
      <c r="A744" s="67" t="s">
        <v>333</v>
      </c>
      <c r="B744" s="67"/>
      <c r="C744" s="68" t="s">
        <v>303</v>
      </c>
      <c r="D744" s="69" t="s">
        <v>135</v>
      </c>
      <c r="E744" s="70" t="s">
        <v>630</v>
      </c>
      <c r="F744" s="71" t="n">
        <v>355000</v>
      </c>
      <c r="G744" s="71" t="n">
        <v>355000</v>
      </c>
      <c r="H744" s="71" t="n">
        <v>355000</v>
      </c>
      <c r="I744" s="71" t="n">
        <v>0</v>
      </c>
    </row>
    <row r="745" customFormat="false" ht="20.1" hidden="false" customHeight="true" outlineLevel="0" collapsed="false">
      <c r="B745" s="37" t="s">
        <v>423</v>
      </c>
      <c r="F745" s="72" t="n">
        <v>355000</v>
      </c>
      <c r="G745" s="72" t="n">
        <v>355000</v>
      </c>
      <c r="H745" s="72" t="n">
        <v>355000</v>
      </c>
      <c r="I745" s="72" t="n">
        <v>100</v>
      </c>
    </row>
    <row r="746" s="69" customFormat="true" ht="20.1" hidden="false" customHeight="true" outlineLevel="0" collapsed="false">
      <c r="A746" s="67" t="s">
        <v>333</v>
      </c>
      <c r="B746" s="67"/>
      <c r="C746" s="68" t="s">
        <v>304</v>
      </c>
      <c r="D746" s="69" t="s">
        <v>305</v>
      </c>
      <c r="E746" s="70" t="s">
        <v>630</v>
      </c>
      <c r="F746" s="71" t="n">
        <v>0</v>
      </c>
      <c r="G746" s="71" t="n">
        <v>0</v>
      </c>
      <c r="H746" s="71" t="n">
        <v>355000</v>
      </c>
      <c r="I746" s="71" t="n">
        <v>0</v>
      </c>
    </row>
    <row r="747" s="64" customFormat="true" ht="20.1" hidden="false" customHeight="true" outlineLevel="0" collapsed="false">
      <c r="A747" s="63" t="s">
        <v>631</v>
      </c>
      <c r="B747" s="63"/>
      <c r="C747" s="63"/>
      <c r="E747" s="65"/>
      <c r="F747" s="66" t="n">
        <v>940000</v>
      </c>
      <c r="G747" s="66" t="n">
        <v>940000</v>
      </c>
      <c r="H747" s="66" t="n">
        <v>0</v>
      </c>
      <c r="I747" s="66" t="n">
        <v>0</v>
      </c>
    </row>
    <row r="748" s="69" customFormat="true" ht="20.1" hidden="false" customHeight="true" outlineLevel="0" collapsed="false">
      <c r="A748" s="67"/>
      <c r="B748" s="67"/>
      <c r="C748" s="68" t="s">
        <v>322</v>
      </c>
      <c r="D748" s="69" t="s">
        <v>323</v>
      </c>
      <c r="E748" s="70" t="s">
        <v>632</v>
      </c>
      <c r="F748" s="71" t="n">
        <v>940000</v>
      </c>
      <c r="G748" s="71" t="n">
        <v>940000</v>
      </c>
      <c r="H748" s="71" t="n">
        <v>0</v>
      </c>
      <c r="I748" s="71" t="n">
        <v>0</v>
      </c>
    </row>
    <row r="749" s="69" customFormat="true" ht="20.1" hidden="false" customHeight="true" outlineLevel="0" collapsed="false">
      <c r="A749" s="67"/>
      <c r="B749" s="67"/>
      <c r="C749" s="68" t="s">
        <v>325</v>
      </c>
      <c r="D749" s="69" t="s">
        <v>326</v>
      </c>
      <c r="E749" s="70" t="s">
        <v>632</v>
      </c>
      <c r="F749" s="71" t="n">
        <v>910000</v>
      </c>
      <c r="G749" s="71" t="n">
        <v>910000</v>
      </c>
      <c r="H749" s="71" t="n">
        <v>0</v>
      </c>
      <c r="I749" s="71" t="n">
        <v>0</v>
      </c>
    </row>
    <row r="750" s="69" customFormat="true" ht="20.1" hidden="false" customHeight="true" outlineLevel="0" collapsed="false">
      <c r="A750" s="67"/>
      <c r="B750" s="67"/>
      <c r="C750" s="68" t="s">
        <v>327</v>
      </c>
      <c r="D750" s="69" t="s">
        <v>328</v>
      </c>
      <c r="E750" s="70" t="s">
        <v>632</v>
      </c>
      <c r="F750" s="71" t="n">
        <v>910000</v>
      </c>
      <c r="G750" s="71" t="n">
        <v>910000</v>
      </c>
      <c r="H750" s="71" t="n">
        <v>0</v>
      </c>
      <c r="I750" s="71" t="n">
        <v>0</v>
      </c>
    </row>
    <row r="751" customFormat="false" ht="20.1" hidden="false" customHeight="true" outlineLevel="0" collapsed="false">
      <c r="B751" s="37" t="s">
        <v>423</v>
      </c>
      <c r="F751" s="72" t="n">
        <v>232000</v>
      </c>
      <c r="G751" s="72" t="n">
        <v>232000</v>
      </c>
      <c r="H751" s="72" t="n">
        <v>0</v>
      </c>
      <c r="I751" s="72" t="n">
        <v>0</v>
      </c>
    </row>
    <row r="752" customFormat="false" ht="20.1" hidden="false" customHeight="true" outlineLevel="0" collapsed="false">
      <c r="B752" s="37" t="s">
        <v>432</v>
      </c>
      <c r="F752" s="72" t="n">
        <v>678000</v>
      </c>
      <c r="G752" s="72" t="n">
        <v>678000</v>
      </c>
      <c r="H752" s="72" t="n">
        <v>0</v>
      </c>
      <c r="I752" s="72" t="n">
        <v>0</v>
      </c>
    </row>
    <row r="753" s="69" customFormat="true" ht="20.1" hidden="false" customHeight="true" outlineLevel="0" collapsed="false">
      <c r="A753" s="67"/>
      <c r="B753" s="67"/>
      <c r="C753" s="68" t="s">
        <v>333</v>
      </c>
      <c r="D753" s="69" t="s">
        <v>334</v>
      </c>
      <c r="E753" s="70" t="s">
        <v>632</v>
      </c>
      <c r="F753" s="71" t="n">
        <v>30000</v>
      </c>
      <c r="G753" s="71" t="n">
        <v>30000</v>
      </c>
      <c r="H753" s="71" t="n">
        <v>0</v>
      </c>
      <c r="I753" s="71" t="n">
        <v>0</v>
      </c>
    </row>
    <row r="754" s="69" customFormat="true" ht="20.1" hidden="false" customHeight="true" outlineLevel="0" collapsed="false">
      <c r="A754" s="67"/>
      <c r="B754" s="67"/>
      <c r="C754" s="68" t="s">
        <v>357</v>
      </c>
      <c r="D754" s="69" t="s">
        <v>358</v>
      </c>
      <c r="E754" s="70" t="s">
        <v>632</v>
      </c>
      <c r="F754" s="71" t="n">
        <v>30000</v>
      </c>
      <c r="G754" s="71" t="n">
        <v>30000</v>
      </c>
      <c r="H754" s="71" t="n">
        <v>0</v>
      </c>
      <c r="I754" s="71" t="n">
        <v>0</v>
      </c>
    </row>
    <row r="755" customFormat="false" ht="20.1" hidden="false" customHeight="true" outlineLevel="0" collapsed="false">
      <c r="B755" s="37" t="s">
        <v>423</v>
      </c>
      <c r="F755" s="72" t="n">
        <v>12000</v>
      </c>
      <c r="G755" s="72" t="n">
        <v>12000</v>
      </c>
      <c r="H755" s="72" t="n">
        <v>0</v>
      </c>
      <c r="I755" s="72" t="n">
        <v>0</v>
      </c>
    </row>
    <row r="756" customFormat="false" ht="20.1" hidden="false" customHeight="true" outlineLevel="0" collapsed="false">
      <c r="B756" s="37" t="s">
        <v>432</v>
      </c>
      <c r="F756" s="72" t="n">
        <v>18000</v>
      </c>
      <c r="G756" s="72" t="n">
        <v>18000</v>
      </c>
      <c r="H756" s="72" t="n">
        <v>0</v>
      </c>
      <c r="I756" s="72" t="n">
        <v>0</v>
      </c>
    </row>
    <row r="757" s="62" customFormat="true" ht="20.1" hidden="false" customHeight="true" outlineLevel="0" collapsed="false">
      <c r="A757" s="58" t="s">
        <v>633</v>
      </c>
      <c r="B757" s="58"/>
      <c r="C757" s="58"/>
      <c r="D757" s="59"/>
      <c r="E757" s="60"/>
      <c r="F757" s="61" t="n">
        <v>510000</v>
      </c>
      <c r="G757" s="61" t="n">
        <v>510000</v>
      </c>
      <c r="H757" s="61" t="n">
        <v>340359.41</v>
      </c>
      <c r="I757" s="61" t="n">
        <v>66.7371392156863</v>
      </c>
    </row>
    <row r="758" s="64" customFormat="true" ht="20.1" hidden="false" customHeight="true" outlineLevel="0" collapsed="false">
      <c r="A758" s="63" t="s">
        <v>634</v>
      </c>
      <c r="B758" s="63"/>
      <c r="C758" s="63"/>
      <c r="E758" s="65"/>
      <c r="F758" s="66" t="n">
        <v>300000</v>
      </c>
      <c r="G758" s="66" t="n">
        <v>300000</v>
      </c>
      <c r="H758" s="66" t="n">
        <v>191631.82</v>
      </c>
      <c r="I758" s="66" t="n">
        <v>63.8772733333333</v>
      </c>
    </row>
    <row r="759" s="69" customFormat="true" ht="20.1" hidden="false" customHeight="true" outlineLevel="0" collapsed="false">
      <c r="A759" s="67" t="s">
        <v>635</v>
      </c>
      <c r="B759" s="67"/>
      <c r="C759" s="68" t="s">
        <v>180</v>
      </c>
      <c r="D759" s="69" t="s">
        <v>181</v>
      </c>
      <c r="E759" s="70" t="s">
        <v>636</v>
      </c>
      <c r="F759" s="71" t="n">
        <v>300000</v>
      </c>
      <c r="G759" s="71" t="n">
        <v>300000</v>
      </c>
      <c r="H759" s="71" t="n">
        <v>191631.82</v>
      </c>
      <c r="I759" s="71" t="n">
        <v>63.8772733333333</v>
      </c>
    </row>
    <row r="760" s="69" customFormat="true" ht="20.1" hidden="false" customHeight="true" outlineLevel="0" collapsed="false">
      <c r="A760" s="67" t="s">
        <v>635</v>
      </c>
      <c r="B760" s="67"/>
      <c r="C760" s="68" t="s">
        <v>301</v>
      </c>
      <c r="D760" s="69" t="s">
        <v>302</v>
      </c>
      <c r="E760" s="70" t="s">
        <v>636</v>
      </c>
      <c r="F760" s="71" t="n">
        <v>300000</v>
      </c>
      <c r="G760" s="71" t="n">
        <v>300000</v>
      </c>
      <c r="H760" s="71" t="n">
        <v>191631.82</v>
      </c>
      <c r="I760" s="71" t="n">
        <v>0</v>
      </c>
    </row>
    <row r="761" s="69" customFormat="true" ht="20.1" hidden="false" customHeight="true" outlineLevel="0" collapsed="false">
      <c r="A761" s="67" t="s">
        <v>635</v>
      </c>
      <c r="B761" s="67"/>
      <c r="C761" s="68" t="s">
        <v>306</v>
      </c>
      <c r="D761" s="69" t="s">
        <v>637</v>
      </c>
      <c r="E761" s="70" t="s">
        <v>636</v>
      </c>
      <c r="F761" s="71" t="n">
        <v>300000</v>
      </c>
      <c r="G761" s="71" t="n">
        <v>300000</v>
      </c>
      <c r="H761" s="71" t="n">
        <v>191631.82</v>
      </c>
      <c r="I761" s="71" t="n">
        <v>0</v>
      </c>
    </row>
    <row r="762" customFormat="false" ht="20.1" hidden="false" customHeight="true" outlineLevel="0" collapsed="false">
      <c r="B762" s="37" t="s">
        <v>423</v>
      </c>
      <c r="F762" s="72" t="n">
        <v>97263.41</v>
      </c>
      <c r="G762" s="72" t="n">
        <v>97263.41</v>
      </c>
      <c r="H762" s="72" t="n">
        <v>62129.21</v>
      </c>
      <c r="I762" s="72" t="n">
        <v>63.8772689544814</v>
      </c>
    </row>
    <row r="763" customFormat="false" ht="20.1" hidden="false" customHeight="true" outlineLevel="0" collapsed="false">
      <c r="B763" s="37" t="s">
        <v>444</v>
      </c>
      <c r="F763" s="72" t="n">
        <v>202736.59</v>
      </c>
      <c r="G763" s="72" t="n">
        <v>202736.59</v>
      </c>
      <c r="H763" s="72" t="n">
        <v>129502.61</v>
      </c>
      <c r="I763" s="72" t="n">
        <v>63.877275434099</v>
      </c>
    </row>
    <row r="764" s="69" customFormat="true" ht="20.1" hidden="false" customHeight="true" outlineLevel="0" collapsed="false">
      <c r="A764" s="67" t="s">
        <v>635</v>
      </c>
      <c r="B764" s="67"/>
      <c r="C764" s="68" t="s">
        <v>308</v>
      </c>
      <c r="D764" s="69" t="s">
        <v>309</v>
      </c>
      <c r="E764" s="70" t="s">
        <v>636</v>
      </c>
      <c r="F764" s="71" t="n">
        <v>0</v>
      </c>
      <c r="G764" s="71" t="n">
        <v>0</v>
      </c>
      <c r="H764" s="71" t="n">
        <v>191631.82</v>
      </c>
      <c r="I764" s="71" t="n">
        <v>0</v>
      </c>
    </row>
    <row r="765" s="64" customFormat="true" ht="20.1" hidden="false" customHeight="true" outlineLevel="0" collapsed="false">
      <c r="A765" s="63" t="s">
        <v>638</v>
      </c>
      <c r="B765" s="63"/>
      <c r="C765" s="63"/>
      <c r="E765" s="65"/>
      <c r="F765" s="66" t="n">
        <v>130000</v>
      </c>
      <c r="G765" s="66" t="n">
        <v>149000</v>
      </c>
      <c r="H765" s="66" t="n">
        <v>148727.59</v>
      </c>
      <c r="I765" s="66" t="n">
        <v>99.8171744966443</v>
      </c>
    </row>
    <row r="766" s="69" customFormat="true" ht="20.1" hidden="false" customHeight="true" outlineLevel="0" collapsed="false">
      <c r="A766" s="67" t="s">
        <v>639</v>
      </c>
      <c r="B766" s="67"/>
      <c r="C766" s="68" t="s">
        <v>180</v>
      </c>
      <c r="D766" s="69" t="s">
        <v>181</v>
      </c>
      <c r="E766" s="70" t="s">
        <v>636</v>
      </c>
      <c r="F766" s="71" t="n">
        <v>130000</v>
      </c>
      <c r="G766" s="71" t="n">
        <v>149000</v>
      </c>
      <c r="H766" s="71" t="n">
        <v>148727.59</v>
      </c>
      <c r="I766" s="71" t="n">
        <v>99.8171744966443</v>
      </c>
    </row>
    <row r="767" s="69" customFormat="true" ht="20.1" hidden="false" customHeight="true" outlineLevel="0" collapsed="false">
      <c r="A767" s="67" t="s">
        <v>639</v>
      </c>
      <c r="B767" s="67"/>
      <c r="C767" s="68" t="s">
        <v>202</v>
      </c>
      <c r="D767" s="69" t="s">
        <v>203</v>
      </c>
      <c r="E767" s="70" t="s">
        <v>636</v>
      </c>
      <c r="F767" s="71" t="n">
        <v>130000</v>
      </c>
      <c r="G767" s="71" t="n">
        <v>149000</v>
      </c>
      <c r="H767" s="71" t="n">
        <v>148727.59</v>
      </c>
      <c r="I767" s="71" t="n">
        <v>0</v>
      </c>
    </row>
    <row r="768" s="69" customFormat="true" ht="20.1" hidden="false" customHeight="true" outlineLevel="0" collapsed="false">
      <c r="A768" s="67" t="s">
        <v>639</v>
      </c>
      <c r="B768" s="67"/>
      <c r="C768" s="68" t="s">
        <v>226</v>
      </c>
      <c r="D768" s="69" t="s">
        <v>227</v>
      </c>
      <c r="E768" s="70" t="s">
        <v>636</v>
      </c>
      <c r="F768" s="71" t="n">
        <v>130000</v>
      </c>
      <c r="G768" s="71" t="n">
        <v>149000</v>
      </c>
      <c r="H768" s="71" t="n">
        <v>148727.59</v>
      </c>
      <c r="I768" s="71" t="n">
        <v>0</v>
      </c>
    </row>
    <row r="769" customFormat="false" ht="20.1" hidden="false" customHeight="true" outlineLevel="0" collapsed="false">
      <c r="B769" s="37" t="s">
        <v>444</v>
      </c>
      <c r="F769" s="72" t="n">
        <v>130000</v>
      </c>
      <c r="G769" s="72" t="n">
        <v>149000</v>
      </c>
      <c r="H769" s="72" t="n">
        <v>148727.59</v>
      </c>
      <c r="I769" s="72" t="n">
        <v>99.8171744966443</v>
      </c>
    </row>
    <row r="770" s="69" customFormat="true" ht="20.1" hidden="false" customHeight="true" outlineLevel="0" collapsed="false">
      <c r="A770" s="67" t="s">
        <v>639</v>
      </c>
      <c r="B770" s="67"/>
      <c r="C770" s="68" t="s">
        <v>234</v>
      </c>
      <c r="D770" s="69" t="s">
        <v>235</v>
      </c>
      <c r="E770" s="70" t="s">
        <v>636</v>
      </c>
      <c r="F770" s="71" t="n">
        <v>0</v>
      </c>
      <c r="G770" s="71" t="n">
        <v>0</v>
      </c>
      <c r="H770" s="71" t="n">
        <v>148727.59</v>
      </c>
      <c r="I770" s="71" t="n">
        <v>0</v>
      </c>
    </row>
    <row r="771" s="64" customFormat="true" ht="20.1" hidden="false" customHeight="true" outlineLevel="0" collapsed="false">
      <c r="A771" s="63" t="s">
        <v>640</v>
      </c>
      <c r="B771" s="63"/>
      <c r="C771" s="63"/>
      <c r="E771" s="65"/>
      <c r="F771" s="66" t="n">
        <v>80000</v>
      </c>
      <c r="G771" s="66" t="n">
        <v>80000</v>
      </c>
      <c r="H771" s="66" t="n">
        <v>0</v>
      </c>
      <c r="I771" s="66" t="n">
        <v>0</v>
      </c>
    </row>
    <row r="772" s="69" customFormat="true" ht="20.1" hidden="false" customHeight="true" outlineLevel="0" collapsed="false">
      <c r="A772" s="67"/>
      <c r="B772" s="67"/>
      <c r="C772" s="68" t="s">
        <v>180</v>
      </c>
      <c r="D772" s="69" t="s">
        <v>181</v>
      </c>
      <c r="E772" s="70" t="s">
        <v>636</v>
      </c>
      <c r="F772" s="71" t="n">
        <v>80000</v>
      </c>
      <c r="G772" s="71" t="n">
        <v>80000</v>
      </c>
      <c r="H772" s="71" t="n">
        <v>0</v>
      </c>
      <c r="I772" s="71" t="n">
        <v>0</v>
      </c>
    </row>
    <row r="773" s="69" customFormat="true" ht="20.1" hidden="false" customHeight="true" outlineLevel="0" collapsed="false">
      <c r="A773" s="67"/>
      <c r="B773" s="67"/>
      <c r="C773" s="68" t="s">
        <v>284</v>
      </c>
      <c r="D773" s="69" t="s">
        <v>285</v>
      </c>
      <c r="E773" s="70" t="s">
        <v>636</v>
      </c>
      <c r="F773" s="71" t="n">
        <v>80000</v>
      </c>
      <c r="G773" s="71" t="n">
        <v>80000</v>
      </c>
      <c r="H773" s="71" t="n">
        <v>0</v>
      </c>
      <c r="I773" s="71" t="n">
        <v>0</v>
      </c>
    </row>
    <row r="774" s="69" customFormat="true" ht="20.1" hidden="false" customHeight="true" outlineLevel="0" collapsed="false">
      <c r="A774" s="67"/>
      <c r="B774" s="67"/>
      <c r="C774" s="68" t="s">
        <v>286</v>
      </c>
      <c r="D774" s="69" t="s">
        <v>287</v>
      </c>
      <c r="E774" s="70" t="s">
        <v>636</v>
      </c>
      <c r="F774" s="71" t="n">
        <v>80000</v>
      </c>
      <c r="G774" s="71" t="n">
        <v>80000</v>
      </c>
      <c r="H774" s="71" t="n">
        <v>0</v>
      </c>
      <c r="I774" s="71" t="n">
        <v>0</v>
      </c>
    </row>
    <row r="775" customFormat="false" ht="20.1" hidden="false" customHeight="true" outlineLevel="0" collapsed="false">
      <c r="B775" s="37" t="s">
        <v>444</v>
      </c>
      <c r="F775" s="72" t="n">
        <v>80000</v>
      </c>
      <c r="G775" s="72" t="n">
        <v>80000</v>
      </c>
      <c r="H775" s="72" t="n">
        <v>0</v>
      </c>
      <c r="I775" s="72" t="n">
        <v>0</v>
      </c>
    </row>
    <row r="776" s="62" customFormat="true" ht="20.1" hidden="false" customHeight="true" outlineLevel="0" collapsed="false">
      <c r="A776" s="58" t="s">
        <v>641</v>
      </c>
      <c r="B776" s="58"/>
      <c r="C776" s="58"/>
      <c r="D776" s="59"/>
      <c r="E776" s="60"/>
      <c r="F776" s="61" t="n">
        <v>732000</v>
      </c>
      <c r="G776" s="61" t="n">
        <v>732000</v>
      </c>
      <c r="H776" s="61" t="n">
        <v>631503.61</v>
      </c>
      <c r="I776" s="61" t="n">
        <v>86.2709849726776</v>
      </c>
    </row>
    <row r="777" s="64" customFormat="true" ht="20.1" hidden="false" customHeight="true" outlineLevel="0" collapsed="false">
      <c r="A777" s="63" t="s">
        <v>642</v>
      </c>
      <c r="B777" s="63"/>
      <c r="C777" s="63"/>
      <c r="E777" s="65"/>
      <c r="F777" s="66" t="n">
        <v>202000</v>
      </c>
      <c r="G777" s="66" t="n">
        <v>202000</v>
      </c>
      <c r="H777" s="66" t="n">
        <v>201503.61</v>
      </c>
      <c r="I777" s="66" t="n">
        <v>99.7542623762376</v>
      </c>
    </row>
    <row r="778" s="69" customFormat="true" ht="20.1" hidden="false" customHeight="true" outlineLevel="0" collapsed="false">
      <c r="A778" s="67" t="s">
        <v>325</v>
      </c>
      <c r="B778" s="67"/>
      <c r="C778" s="68" t="s">
        <v>180</v>
      </c>
      <c r="D778" s="69" t="s">
        <v>181</v>
      </c>
      <c r="E778" s="70" t="s">
        <v>643</v>
      </c>
      <c r="F778" s="71" t="n">
        <v>202000</v>
      </c>
      <c r="G778" s="71" t="n">
        <v>202000</v>
      </c>
      <c r="H778" s="71" t="n">
        <v>201503.61</v>
      </c>
      <c r="I778" s="71" t="n">
        <v>99.7542623762376</v>
      </c>
    </row>
    <row r="779" s="69" customFormat="true" ht="20.1" hidden="false" customHeight="true" outlineLevel="0" collapsed="false">
      <c r="A779" s="67"/>
      <c r="B779" s="67"/>
      <c r="C779" s="68" t="s">
        <v>202</v>
      </c>
      <c r="D779" s="69" t="s">
        <v>203</v>
      </c>
      <c r="E779" s="70"/>
      <c r="F779" s="71" t="n">
        <v>2000</v>
      </c>
      <c r="G779" s="71" t="n">
        <v>2000</v>
      </c>
      <c r="H779" s="71" t="n">
        <v>1503.61</v>
      </c>
      <c r="I779" s="71" t="n">
        <v>0</v>
      </c>
    </row>
    <row r="780" s="69" customFormat="true" ht="20.1" hidden="false" customHeight="true" outlineLevel="0" collapsed="false">
      <c r="A780" s="67"/>
      <c r="B780" s="67"/>
      <c r="C780" s="68" t="s">
        <v>246</v>
      </c>
      <c r="D780" s="69" t="s">
        <v>247</v>
      </c>
      <c r="E780" s="70"/>
      <c r="F780" s="71" t="n">
        <v>2000</v>
      </c>
      <c r="G780" s="71" t="n">
        <v>2000</v>
      </c>
      <c r="H780" s="71" t="n">
        <v>1503.61</v>
      </c>
      <c r="I780" s="71" t="n">
        <v>0</v>
      </c>
    </row>
    <row r="781" customFormat="false" ht="20.1" hidden="false" customHeight="true" outlineLevel="0" collapsed="false">
      <c r="B781" s="37" t="s">
        <v>423</v>
      </c>
      <c r="F781" s="72" t="n">
        <v>2000</v>
      </c>
      <c r="G781" s="72" t="n">
        <v>2000</v>
      </c>
      <c r="H781" s="72" t="n">
        <v>1503.61</v>
      </c>
      <c r="I781" s="72" t="n">
        <v>75.1805</v>
      </c>
    </row>
    <row r="782" s="69" customFormat="true" ht="20.1" hidden="false" customHeight="true" outlineLevel="0" collapsed="false">
      <c r="A782" s="67"/>
      <c r="B782" s="67"/>
      <c r="C782" s="68" t="s">
        <v>248</v>
      </c>
      <c r="D782" s="73" t="s">
        <v>249</v>
      </c>
      <c r="E782" s="70"/>
      <c r="F782" s="71" t="n">
        <v>0</v>
      </c>
      <c r="G782" s="71" t="n">
        <v>0</v>
      </c>
      <c r="H782" s="71" t="n">
        <v>1503.61</v>
      </c>
      <c r="I782" s="71" t="n">
        <v>0</v>
      </c>
    </row>
    <row r="783" s="69" customFormat="true" ht="20.1" hidden="false" customHeight="true" outlineLevel="0" collapsed="false">
      <c r="A783" s="67" t="s">
        <v>325</v>
      </c>
      <c r="B783" s="67"/>
      <c r="C783" s="68" t="s">
        <v>301</v>
      </c>
      <c r="D783" s="69" t="s">
        <v>302</v>
      </c>
      <c r="E783" s="70" t="s">
        <v>643</v>
      </c>
      <c r="F783" s="71" t="n">
        <v>200000</v>
      </c>
      <c r="G783" s="71" t="n">
        <v>200000</v>
      </c>
      <c r="H783" s="71" t="n">
        <v>200000</v>
      </c>
      <c r="I783" s="71" t="n">
        <v>0</v>
      </c>
    </row>
    <row r="784" s="69" customFormat="true" ht="20.1" hidden="false" customHeight="true" outlineLevel="0" collapsed="false">
      <c r="A784" s="67" t="s">
        <v>325</v>
      </c>
      <c r="B784" s="67"/>
      <c r="C784" s="68" t="s">
        <v>303</v>
      </c>
      <c r="D784" s="69" t="s">
        <v>135</v>
      </c>
      <c r="E784" s="70" t="s">
        <v>643</v>
      </c>
      <c r="F784" s="71" t="n">
        <v>200000</v>
      </c>
      <c r="G784" s="71" t="n">
        <v>200000</v>
      </c>
      <c r="H784" s="71" t="n">
        <v>200000</v>
      </c>
      <c r="I784" s="71" t="n">
        <v>0</v>
      </c>
    </row>
    <row r="785" customFormat="false" ht="20.1" hidden="false" customHeight="true" outlineLevel="0" collapsed="false">
      <c r="B785" s="37" t="s">
        <v>423</v>
      </c>
      <c r="F785" s="72" t="n">
        <v>200000</v>
      </c>
      <c r="G785" s="72" t="n">
        <v>200000</v>
      </c>
      <c r="H785" s="72" t="n">
        <v>200000</v>
      </c>
      <c r="I785" s="72" t="n">
        <v>100</v>
      </c>
    </row>
    <row r="786" s="69" customFormat="true" ht="20.1" hidden="false" customHeight="true" outlineLevel="0" collapsed="false">
      <c r="A786" s="67" t="s">
        <v>325</v>
      </c>
      <c r="B786" s="67"/>
      <c r="C786" s="68" t="s">
        <v>304</v>
      </c>
      <c r="D786" s="69" t="s">
        <v>305</v>
      </c>
      <c r="E786" s="70" t="s">
        <v>643</v>
      </c>
      <c r="F786" s="71" t="n">
        <v>0</v>
      </c>
      <c r="G786" s="71" t="n">
        <v>0</v>
      </c>
      <c r="H786" s="71" t="n">
        <v>200000</v>
      </c>
      <c r="I786" s="71" t="n">
        <v>0</v>
      </c>
    </row>
    <row r="787" s="64" customFormat="true" ht="20.1" hidden="false" customHeight="true" outlineLevel="0" collapsed="false">
      <c r="A787" s="63" t="s">
        <v>644</v>
      </c>
      <c r="B787" s="63"/>
      <c r="C787" s="63"/>
      <c r="E787" s="65"/>
      <c r="F787" s="66" t="n">
        <v>130000</v>
      </c>
      <c r="G787" s="66" t="n">
        <v>130000</v>
      </c>
      <c r="H787" s="66" t="n">
        <v>130000</v>
      </c>
      <c r="I787" s="66" t="n">
        <v>100</v>
      </c>
    </row>
    <row r="788" s="69" customFormat="true" ht="20.1" hidden="false" customHeight="true" outlineLevel="0" collapsed="false">
      <c r="A788" s="67" t="s">
        <v>645</v>
      </c>
      <c r="B788" s="67"/>
      <c r="C788" s="68" t="s">
        <v>180</v>
      </c>
      <c r="D788" s="69" t="s">
        <v>181</v>
      </c>
      <c r="E788" s="70" t="s">
        <v>630</v>
      </c>
      <c r="F788" s="71" t="n">
        <v>130000</v>
      </c>
      <c r="G788" s="71" t="n">
        <v>130000</v>
      </c>
      <c r="H788" s="71" t="n">
        <v>130000</v>
      </c>
      <c r="I788" s="71" t="n">
        <v>100</v>
      </c>
    </row>
    <row r="789" s="69" customFormat="true" ht="20.1" hidden="false" customHeight="true" outlineLevel="0" collapsed="false">
      <c r="A789" s="67" t="s">
        <v>645</v>
      </c>
      <c r="B789" s="67"/>
      <c r="C789" s="68" t="s">
        <v>301</v>
      </c>
      <c r="D789" s="69" t="s">
        <v>302</v>
      </c>
      <c r="E789" s="70" t="s">
        <v>630</v>
      </c>
      <c r="F789" s="71" t="n">
        <v>130000</v>
      </c>
      <c r="G789" s="71" t="n">
        <v>130000</v>
      </c>
      <c r="H789" s="71" t="n">
        <v>130000</v>
      </c>
      <c r="I789" s="71" t="n">
        <v>0</v>
      </c>
    </row>
    <row r="790" s="69" customFormat="true" ht="20.1" hidden="false" customHeight="true" outlineLevel="0" collapsed="false">
      <c r="A790" s="67" t="s">
        <v>645</v>
      </c>
      <c r="B790" s="67"/>
      <c r="C790" s="68" t="s">
        <v>303</v>
      </c>
      <c r="D790" s="69" t="s">
        <v>135</v>
      </c>
      <c r="E790" s="70" t="s">
        <v>630</v>
      </c>
      <c r="F790" s="71" t="n">
        <v>130000</v>
      </c>
      <c r="G790" s="71" t="n">
        <v>130000</v>
      </c>
      <c r="H790" s="71" t="n">
        <v>130000</v>
      </c>
      <c r="I790" s="71" t="n">
        <v>0</v>
      </c>
    </row>
    <row r="791" customFormat="false" ht="20.1" hidden="false" customHeight="true" outlineLevel="0" collapsed="false">
      <c r="B791" s="37" t="s">
        <v>423</v>
      </c>
      <c r="F791" s="72" t="n">
        <v>130000</v>
      </c>
      <c r="G791" s="72" t="n">
        <v>130000</v>
      </c>
      <c r="H791" s="72" t="n">
        <v>130000</v>
      </c>
      <c r="I791" s="72" t="n">
        <v>100</v>
      </c>
    </row>
    <row r="792" s="69" customFormat="true" ht="20.1" hidden="false" customHeight="true" outlineLevel="0" collapsed="false">
      <c r="A792" s="67" t="s">
        <v>645</v>
      </c>
      <c r="B792" s="67"/>
      <c r="C792" s="68" t="s">
        <v>304</v>
      </c>
      <c r="D792" s="69" t="s">
        <v>305</v>
      </c>
      <c r="E792" s="70" t="s">
        <v>630</v>
      </c>
      <c r="F792" s="71" t="n">
        <v>0</v>
      </c>
      <c r="G792" s="71" t="n">
        <v>0</v>
      </c>
      <c r="H792" s="71" t="n">
        <v>130000</v>
      </c>
      <c r="I792" s="71" t="n">
        <v>0</v>
      </c>
    </row>
    <row r="793" s="64" customFormat="true" ht="20.1" hidden="false" customHeight="true" outlineLevel="0" collapsed="false">
      <c r="A793" s="63" t="s">
        <v>646</v>
      </c>
      <c r="B793" s="63"/>
      <c r="C793" s="63"/>
      <c r="E793" s="65"/>
      <c r="F793" s="66" t="n">
        <v>300000</v>
      </c>
      <c r="G793" s="66" t="n">
        <v>300000</v>
      </c>
      <c r="H793" s="66" t="n">
        <v>300000</v>
      </c>
      <c r="I793" s="66" t="n">
        <v>100</v>
      </c>
    </row>
    <row r="794" s="69" customFormat="true" ht="20.1" hidden="false" customHeight="true" outlineLevel="0" collapsed="false">
      <c r="A794" s="67" t="s">
        <v>325</v>
      </c>
      <c r="B794" s="67"/>
      <c r="C794" s="68" t="s">
        <v>180</v>
      </c>
      <c r="D794" s="69" t="s">
        <v>181</v>
      </c>
      <c r="E794" s="70" t="s">
        <v>630</v>
      </c>
      <c r="F794" s="71" t="n">
        <v>300000</v>
      </c>
      <c r="G794" s="71" t="n">
        <v>300000</v>
      </c>
      <c r="H794" s="71" t="n">
        <v>300000</v>
      </c>
      <c r="I794" s="71" t="n">
        <v>100</v>
      </c>
    </row>
    <row r="795" s="69" customFormat="true" ht="20.1" hidden="false" customHeight="true" outlineLevel="0" collapsed="false">
      <c r="A795" s="67" t="s">
        <v>325</v>
      </c>
      <c r="B795" s="67"/>
      <c r="C795" s="68" t="s">
        <v>301</v>
      </c>
      <c r="D795" s="69" t="s">
        <v>302</v>
      </c>
      <c r="E795" s="70" t="s">
        <v>630</v>
      </c>
      <c r="F795" s="71" t="n">
        <v>300000</v>
      </c>
      <c r="G795" s="71" t="n">
        <v>300000</v>
      </c>
      <c r="H795" s="71" t="n">
        <v>300000</v>
      </c>
      <c r="I795" s="71" t="n">
        <v>0</v>
      </c>
    </row>
    <row r="796" s="69" customFormat="true" ht="20.1" hidden="false" customHeight="true" outlineLevel="0" collapsed="false">
      <c r="A796" s="67" t="s">
        <v>325</v>
      </c>
      <c r="B796" s="67"/>
      <c r="C796" s="68" t="s">
        <v>303</v>
      </c>
      <c r="D796" s="69" t="s">
        <v>135</v>
      </c>
      <c r="E796" s="70" t="s">
        <v>630</v>
      </c>
      <c r="F796" s="71" t="n">
        <v>300000</v>
      </c>
      <c r="G796" s="71" t="n">
        <v>300000</v>
      </c>
      <c r="H796" s="71" t="n">
        <v>300000</v>
      </c>
      <c r="I796" s="71" t="n">
        <v>0</v>
      </c>
    </row>
    <row r="797" customFormat="false" ht="20.1" hidden="false" customHeight="true" outlineLevel="0" collapsed="false">
      <c r="B797" s="37" t="s">
        <v>423</v>
      </c>
      <c r="F797" s="72" t="n">
        <v>170000</v>
      </c>
      <c r="G797" s="72" t="n">
        <v>170000</v>
      </c>
      <c r="H797" s="72" t="n">
        <v>170000</v>
      </c>
      <c r="I797" s="72" t="n">
        <v>100</v>
      </c>
    </row>
    <row r="798" customFormat="false" ht="20.1" hidden="false" customHeight="true" outlineLevel="0" collapsed="false">
      <c r="B798" s="37" t="s">
        <v>444</v>
      </c>
      <c r="F798" s="72" t="n">
        <v>0</v>
      </c>
      <c r="G798" s="72" t="n">
        <v>0</v>
      </c>
      <c r="H798" s="72" t="n">
        <v>0</v>
      </c>
      <c r="I798" s="72" t="n">
        <v>0</v>
      </c>
    </row>
    <row r="799" customFormat="false" ht="20.1" hidden="false" customHeight="true" outlineLevel="0" collapsed="false">
      <c r="B799" s="37" t="s">
        <v>433</v>
      </c>
      <c r="F799" s="72" t="n">
        <v>130000</v>
      </c>
      <c r="G799" s="72" t="n">
        <v>130000</v>
      </c>
      <c r="H799" s="72" t="n">
        <v>130000</v>
      </c>
      <c r="I799" s="72" t="n">
        <v>100</v>
      </c>
    </row>
    <row r="800" s="69" customFormat="true" ht="20.1" hidden="false" customHeight="true" outlineLevel="0" collapsed="false">
      <c r="A800" s="67" t="s">
        <v>325</v>
      </c>
      <c r="B800" s="67"/>
      <c r="C800" s="68" t="s">
        <v>304</v>
      </c>
      <c r="D800" s="69" t="s">
        <v>305</v>
      </c>
      <c r="E800" s="70" t="s">
        <v>630</v>
      </c>
      <c r="F800" s="71" t="n">
        <v>0</v>
      </c>
      <c r="G800" s="71" t="n">
        <v>0</v>
      </c>
      <c r="H800" s="71" t="n">
        <v>300000</v>
      </c>
      <c r="I800" s="71" t="n">
        <v>0</v>
      </c>
    </row>
    <row r="801" s="64" customFormat="true" ht="20.1" hidden="false" customHeight="true" outlineLevel="0" collapsed="false">
      <c r="A801" s="63" t="s">
        <v>647</v>
      </c>
      <c r="B801" s="63"/>
      <c r="C801" s="63"/>
      <c r="E801" s="65"/>
      <c r="F801" s="66" t="n">
        <v>100000</v>
      </c>
      <c r="G801" s="66" t="n">
        <v>100000</v>
      </c>
      <c r="H801" s="66" t="n">
        <v>0</v>
      </c>
      <c r="I801" s="66" t="n">
        <v>0</v>
      </c>
    </row>
    <row r="802" s="69" customFormat="true" ht="20.1" hidden="false" customHeight="true" outlineLevel="0" collapsed="false">
      <c r="A802" s="67"/>
      <c r="B802" s="67"/>
      <c r="C802" s="68" t="s">
        <v>322</v>
      </c>
      <c r="D802" s="69" t="s">
        <v>323</v>
      </c>
      <c r="E802" s="70" t="s">
        <v>648</v>
      </c>
      <c r="F802" s="71" t="n">
        <v>100000</v>
      </c>
      <c r="G802" s="71" t="n">
        <v>100000</v>
      </c>
      <c r="H802" s="71" t="n">
        <v>0</v>
      </c>
      <c r="I802" s="71" t="n">
        <v>0</v>
      </c>
    </row>
    <row r="803" s="69" customFormat="true" ht="20.1" hidden="false" customHeight="true" outlineLevel="0" collapsed="false">
      <c r="A803" s="67"/>
      <c r="B803" s="67"/>
      <c r="C803" s="68" t="s">
        <v>364</v>
      </c>
      <c r="D803" s="69" t="s">
        <v>365</v>
      </c>
      <c r="E803" s="70" t="s">
        <v>648</v>
      </c>
      <c r="F803" s="71" t="n">
        <v>100000</v>
      </c>
      <c r="G803" s="71" t="n">
        <v>100000</v>
      </c>
      <c r="H803" s="71" t="n">
        <v>0</v>
      </c>
      <c r="I803" s="71" t="n">
        <v>0</v>
      </c>
    </row>
    <row r="804" s="69" customFormat="true" ht="20.1" hidden="false" customHeight="true" outlineLevel="0" collapsed="false">
      <c r="A804" s="67"/>
      <c r="B804" s="67"/>
      <c r="C804" s="68" t="s">
        <v>366</v>
      </c>
      <c r="D804" s="69" t="s">
        <v>367</v>
      </c>
      <c r="E804" s="70" t="s">
        <v>648</v>
      </c>
      <c r="F804" s="71" t="n">
        <v>100000</v>
      </c>
      <c r="G804" s="71" t="n">
        <v>100000</v>
      </c>
      <c r="H804" s="71" t="n">
        <v>0</v>
      </c>
      <c r="I804" s="71" t="n">
        <v>0</v>
      </c>
    </row>
    <row r="805" customFormat="false" ht="20.1" hidden="false" customHeight="true" outlineLevel="0" collapsed="false">
      <c r="B805" s="37" t="s">
        <v>432</v>
      </c>
      <c r="F805" s="72" t="n">
        <v>100000</v>
      </c>
      <c r="G805" s="72" t="n">
        <v>100000</v>
      </c>
      <c r="H805" s="72" t="n">
        <v>0</v>
      </c>
      <c r="I805" s="72" t="n">
        <v>0</v>
      </c>
    </row>
    <row r="806" s="62" customFormat="true" ht="20.1" hidden="false" customHeight="true" outlineLevel="0" collapsed="false">
      <c r="A806" s="58" t="s">
        <v>649</v>
      </c>
      <c r="B806" s="58"/>
      <c r="C806" s="58"/>
      <c r="D806" s="59"/>
      <c r="E806" s="60"/>
      <c r="F806" s="61" t="n">
        <v>151100</v>
      </c>
      <c r="G806" s="61" t="n">
        <v>151100</v>
      </c>
      <c r="H806" s="61" t="n">
        <v>135966.39</v>
      </c>
      <c r="I806" s="61" t="n">
        <v>89.9843745863666</v>
      </c>
    </row>
    <row r="807" s="64" customFormat="true" ht="20.1" hidden="false" customHeight="true" outlineLevel="0" collapsed="false">
      <c r="A807" s="63" t="s">
        <v>650</v>
      </c>
      <c r="B807" s="63"/>
      <c r="C807" s="63"/>
      <c r="E807" s="65"/>
      <c r="F807" s="66" t="n">
        <v>35000</v>
      </c>
      <c r="G807" s="66" t="n">
        <v>35000</v>
      </c>
      <c r="H807" s="66" t="n">
        <v>35000</v>
      </c>
      <c r="I807" s="66" t="n">
        <v>100</v>
      </c>
    </row>
    <row r="808" s="69" customFormat="true" ht="20.1" hidden="false" customHeight="true" outlineLevel="0" collapsed="false">
      <c r="A808" s="67" t="s">
        <v>651</v>
      </c>
      <c r="B808" s="67"/>
      <c r="C808" s="68" t="s">
        <v>180</v>
      </c>
      <c r="D808" s="69" t="s">
        <v>181</v>
      </c>
      <c r="E808" s="70" t="s">
        <v>630</v>
      </c>
      <c r="F808" s="71" t="n">
        <v>35000</v>
      </c>
      <c r="G808" s="71" t="n">
        <v>35000</v>
      </c>
      <c r="H808" s="71" t="n">
        <v>35000</v>
      </c>
      <c r="I808" s="71" t="n">
        <v>100</v>
      </c>
    </row>
    <row r="809" s="69" customFormat="true" ht="20.1" hidden="false" customHeight="true" outlineLevel="0" collapsed="false">
      <c r="A809" s="67" t="s">
        <v>651</v>
      </c>
      <c r="B809" s="67"/>
      <c r="C809" s="68" t="s">
        <v>301</v>
      </c>
      <c r="D809" s="69" t="s">
        <v>302</v>
      </c>
      <c r="E809" s="70" t="s">
        <v>630</v>
      </c>
      <c r="F809" s="71" t="n">
        <v>35000</v>
      </c>
      <c r="G809" s="71" t="n">
        <v>35000</v>
      </c>
      <c r="H809" s="71" t="n">
        <v>35000</v>
      </c>
      <c r="I809" s="71" t="n">
        <v>0</v>
      </c>
    </row>
    <row r="810" s="69" customFormat="true" ht="20.1" hidden="false" customHeight="true" outlineLevel="0" collapsed="false">
      <c r="A810" s="67" t="s">
        <v>651</v>
      </c>
      <c r="B810" s="67"/>
      <c r="C810" s="68" t="s">
        <v>303</v>
      </c>
      <c r="D810" s="69" t="s">
        <v>135</v>
      </c>
      <c r="E810" s="70" t="s">
        <v>630</v>
      </c>
      <c r="F810" s="71" t="n">
        <v>35000</v>
      </c>
      <c r="G810" s="71" t="n">
        <v>35000</v>
      </c>
      <c r="H810" s="71" t="n">
        <v>35000</v>
      </c>
      <c r="I810" s="71" t="n">
        <v>0</v>
      </c>
    </row>
    <row r="811" customFormat="false" ht="20.1" hidden="false" customHeight="true" outlineLevel="0" collapsed="false">
      <c r="B811" s="37" t="s">
        <v>444</v>
      </c>
      <c r="F811" s="72" t="n">
        <v>35000</v>
      </c>
      <c r="G811" s="72" t="n">
        <v>35000</v>
      </c>
      <c r="H811" s="72" t="n">
        <v>35000</v>
      </c>
      <c r="I811" s="72" t="n">
        <v>100</v>
      </c>
    </row>
    <row r="812" s="69" customFormat="true" ht="20.1" hidden="false" customHeight="true" outlineLevel="0" collapsed="false">
      <c r="A812" s="67" t="s">
        <v>651</v>
      </c>
      <c r="B812" s="67"/>
      <c r="C812" s="68" t="s">
        <v>304</v>
      </c>
      <c r="D812" s="69" t="s">
        <v>305</v>
      </c>
      <c r="E812" s="70" t="s">
        <v>630</v>
      </c>
      <c r="F812" s="71" t="n">
        <v>0</v>
      </c>
      <c r="G812" s="71" t="n">
        <v>0</v>
      </c>
      <c r="H812" s="71" t="n">
        <v>35000</v>
      </c>
      <c r="I812" s="71" t="n">
        <v>0</v>
      </c>
    </row>
    <row r="813" s="64" customFormat="true" ht="20.1" hidden="false" customHeight="true" outlineLevel="0" collapsed="false">
      <c r="A813" s="63" t="s">
        <v>652</v>
      </c>
      <c r="B813" s="63"/>
      <c r="C813" s="63"/>
      <c r="E813" s="65"/>
      <c r="F813" s="66" t="n">
        <v>100000</v>
      </c>
      <c r="G813" s="66" t="n">
        <v>100000</v>
      </c>
      <c r="H813" s="66" t="n">
        <v>94875.39</v>
      </c>
      <c r="I813" s="66" t="n">
        <v>94.87539</v>
      </c>
    </row>
    <row r="814" s="69" customFormat="true" ht="20.1" hidden="false" customHeight="true" outlineLevel="0" collapsed="false">
      <c r="A814" s="67" t="s">
        <v>653</v>
      </c>
      <c r="B814" s="67"/>
      <c r="C814" s="68" t="s">
        <v>180</v>
      </c>
      <c r="D814" s="69" t="s">
        <v>181</v>
      </c>
      <c r="E814" s="70" t="s">
        <v>630</v>
      </c>
      <c r="F814" s="71" t="n">
        <v>100000</v>
      </c>
      <c r="G814" s="71" t="n">
        <v>100000</v>
      </c>
      <c r="H814" s="71" t="n">
        <v>94875.39</v>
      </c>
      <c r="I814" s="71" t="n">
        <v>94.87539</v>
      </c>
    </row>
    <row r="815" s="69" customFormat="true" ht="20.1" hidden="false" customHeight="true" outlineLevel="0" collapsed="false">
      <c r="A815" s="67"/>
      <c r="B815" s="67"/>
      <c r="C815" s="68" t="s">
        <v>202</v>
      </c>
      <c r="D815" s="69" t="s">
        <v>203</v>
      </c>
      <c r="E815" s="70" t="s">
        <v>630</v>
      </c>
      <c r="F815" s="71" t="n">
        <v>1200</v>
      </c>
      <c r="G815" s="71" t="n">
        <v>1200</v>
      </c>
      <c r="H815" s="71" t="n">
        <v>1125.39</v>
      </c>
      <c r="I815" s="71" t="n">
        <v>0</v>
      </c>
    </row>
    <row r="816" s="69" customFormat="true" ht="20.1" hidden="false" customHeight="true" outlineLevel="0" collapsed="false">
      <c r="A816" s="67"/>
      <c r="B816" s="67"/>
      <c r="C816" s="68" t="s">
        <v>246</v>
      </c>
      <c r="D816" s="69" t="s">
        <v>247</v>
      </c>
      <c r="E816" s="70" t="s">
        <v>630</v>
      </c>
      <c r="F816" s="71" t="n">
        <v>1200</v>
      </c>
      <c r="G816" s="71" t="n">
        <v>1200</v>
      </c>
      <c r="H816" s="71" t="n">
        <v>1125.39</v>
      </c>
      <c r="I816" s="71" t="n">
        <v>0</v>
      </c>
    </row>
    <row r="817" customFormat="false" ht="20.1" hidden="false" customHeight="true" outlineLevel="0" collapsed="false">
      <c r="B817" s="37" t="s">
        <v>423</v>
      </c>
      <c r="F817" s="72" t="n">
        <v>1200</v>
      </c>
      <c r="G817" s="72" t="n">
        <v>1200</v>
      </c>
      <c r="H817" s="72" t="n">
        <v>1125.39</v>
      </c>
      <c r="I817" s="72" t="n">
        <v>93.7825</v>
      </c>
    </row>
    <row r="818" s="69" customFormat="true" ht="20.1" hidden="false" customHeight="true" outlineLevel="0" collapsed="false">
      <c r="A818" s="67"/>
      <c r="B818" s="67"/>
      <c r="C818" s="68" t="s">
        <v>248</v>
      </c>
      <c r="D818" s="73" t="s">
        <v>249</v>
      </c>
      <c r="E818" s="70"/>
      <c r="F818" s="71" t="n">
        <v>0</v>
      </c>
      <c r="G818" s="71" t="n">
        <v>0</v>
      </c>
      <c r="H818" s="71" t="n">
        <v>1125.39</v>
      </c>
      <c r="I818" s="71" t="n">
        <v>0</v>
      </c>
    </row>
    <row r="819" s="69" customFormat="true" ht="20.1" hidden="false" customHeight="true" outlineLevel="0" collapsed="false">
      <c r="A819" s="67" t="s">
        <v>653</v>
      </c>
      <c r="B819" s="67"/>
      <c r="C819" s="68" t="s">
        <v>301</v>
      </c>
      <c r="D819" s="69" t="s">
        <v>302</v>
      </c>
      <c r="E819" s="70" t="s">
        <v>630</v>
      </c>
      <c r="F819" s="71" t="n">
        <v>98800</v>
      </c>
      <c r="G819" s="71" t="n">
        <v>98800</v>
      </c>
      <c r="H819" s="71" t="n">
        <v>93750</v>
      </c>
      <c r="I819" s="71" t="n">
        <v>0</v>
      </c>
    </row>
    <row r="820" s="69" customFormat="true" ht="20.1" hidden="false" customHeight="true" outlineLevel="0" collapsed="false">
      <c r="A820" s="67" t="s">
        <v>653</v>
      </c>
      <c r="B820" s="67"/>
      <c r="C820" s="68" t="s">
        <v>303</v>
      </c>
      <c r="D820" s="69" t="s">
        <v>135</v>
      </c>
      <c r="E820" s="70" t="s">
        <v>630</v>
      </c>
      <c r="F820" s="71" t="n">
        <v>98800</v>
      </c>
      <c r="G820" s="71" t="n">
        <v>98800</v>
      </c>
      <c r="H820" s="71" t="n">
        <v>93750</v>
      </c>
      <c r="I820" s="71" t="n">
        <v>0</v>
      </c>
    </row>
    <row r="821" customFormat="false" ht="20.1" hidden="false" customHeight="true" outlineLevel="0" collapsed="false">
      <c r="B821" s="37" t="s">
        <v>423</v>
      </c>
      <c r="F821" s="72" t="n">
        <v>60000</v>
      </c>
      <c r="G821" s="72" t="n">
        <v>60000</v>
      </c>
      <c r="H821" s="72" t="n">
        <v>54950</v>
      </c>
      <c r="I821" s="72" t="n">
        <v>91.58</v>
      </c>
    </row>
    <row r="822" customFormat="false" ht="20.1" hidden="false" customHeight="true" outlineLevel="0" collapsed="false">
      <c r="B822" s="37" t="s">
        <v>433</v>
      </c>
      <c r="F822" s="72" t="n">
        <v>38800</v>
      </c>
      <c r="G822" s="72" t="n">
        <v>38800</v>
      </c>
      <c r="H822" s="72" t="n">
        <v>38800</v>
      </c>
      <c r="I822" s="72" t="n">
        <v>100</v>
      </c>
    </row>
    <row r="823" s="69" customFormat="true" ht="20.1" hidden="false" customHeight="true" outlineLevel="0" collapsed="false">
      <c r="A823" s="67" t="s">
        <v>653</v>
      </c>
      <c r="B823" s="67"/>
      <c r="C823" s="68" t="s">
        <v>304</v>
      </c>
      <c r="D823" s="69" t="s">
        <v>305</v>
      </c>
      <c r="E823" s="70" t="s">
        <v>630</v>
      </c>
      <c r="F823" s="71" t="n">
        <v>0</v>
      </c>
      <c r="G823" s="71" t="n">
        <v>0</v>
      </c>
      <c r="H823" s="71" t="n">
        <v>93750</v>
      </c>
      <c r="I823" s="71" t="n">
        <v>0</v>
      </c>
    </row>
    <row r="824" s="64" customFormat="true" ht="20.1" hidden="false" customHeight="true" outlineLevel="0" collapsed="false">
      <c r="A824" s="63" t="s">
        <v>654</v>
      </c>
      <c r="B824" s="63"/>
      <c r="C824" s="63"/>
      <c r="E824" s="65"/>
      <c r="F824" s="66" t="n">
        <v>6100</v>
      </c>
      <c r="G824" s="66" t="n">
        <v>6100</v>
      </c>
      <c r="H824" s="66" t="n">
        <v>6091</v>
      </c>
      <c r="I824" s="66" t="n">
        <v>99.8524590163934</v>
      </c>
    </row>
    <row r="825" s="69" customFormat="true" ht="20.1" hidden="false" customHeight="true" outlineLevel="0" collapsed="false">
      <c r="A825" s="67" t="s">
        <v>655</v>
      </c>
      <c r="B825" s="67"/>
      <c r="C825" s="68" t="s">
        <v>180</v>
      </c>
      <c r="D825" s="69" t="s">
        <v>181</v>
      </c>
      <c r="E825" s="70" t="s">
        <v>630</v>
      </c>
      <c r="F825" s="71" t="n">
        <v>6100</v>
      </c>
      <c r="G825" s="71" t="n">
        <v>6100</v>
      </c>
      <c r="H825" s="71" t="n">
        <v>6091</v>
      </c>
      <c r="I825" s="71" t="n">
        <v>99.8524590163934</v>
      </c>
    </row>
    <row r="826" s="69" customFormat="true" ht="20.1" hidden="false" customHeight="true" outlineLevel="0" collapsed="false">
      <c r="A826" s="67" t="s">
        <v>655</v>
      </c>
      <c r="B826" s="67"/>
      <c r="C826" s="68" t="s">
        <v>202</v>
      </c>
      <c r="D826" s="69" t="s">
        <v>203</v>
      </c>
      <c r="E826" s="70" t="s">
        <v>630</v>
      </c>
      <c r="F826" s="71" t="n">
        <v>6100</v>
      </c>
      <c r="G826" s="71" t="n">
        <v>6100</v>
      </c>
      <c r="H826" s="71" t="n">
        <v>6091</v>
      </c>
      <c r="I826" s="71" t="n">
        <v>0</v>
      </c>
    </row>
    <row r="827" s="69" customFormat="true" ht="20.1" hidden="false" customHeight="true" outlineLevel="0" collapsed="false">
      <c r="A827" s="67" t="s">
        <v>655</v>
      </c>
      <c r="B827" s="67"/>
      <c r="C827" s="68" t="s">
        <v>246</v>
      </c>
      <c r="D827" s="69" t="s">
        <v>247</v>
      </c>
      <c r="E827" s="70" t="s">
        <v>630</v>
      </c>
      <c r="F827" s="71" t="n">
        <v>6100</v>
      </c>
      <c r="G827" s="71" t="n">
        <v>6100</v>
      </c>
      <c r="H827" s="71" t="n">
        <v>6091</v>
      </c>
      <c r="I827" s="71" t="n">
        <v>0</v>
      </c>
    </row>
    <row r="828" customFormat="false" ht="20.1" hidden="false" customHeight="true" outlineLevel="0" collapsed="false">
      <c r="B828" s="37" t="s">
        <v>423</v>
      </c>
      <c r="F828" s="72" t="n">
        <v>3100</v>
      </c>
      <c r="G828" s="72" t="n">
        <v>3100</v>
      </c>
      <c r="H828" s="72" t="n">
        <v>3095.43</v>
      </c>
      <c r="I828" s="72" t="n">
        <v>99.8525806451613</v>
      </c>
    </row>
    <row r="829" customFormat="false" ht="20.1" hidden="false" customHeight="true" outlineLevel="0" collapsed="false">
      <c r="B829" s="37" t="s">
        <v>444</v>
      </c>
      <c r="F829" s="72" t="n">
        <v>3000</v>
      </c>
      <c r="G829" s="72" t="n">
        <v>3000</v>
      </c>
      <c r="H829" s="72" t="n">
        <v>2995.57</v>
      </c>
      <c r="I829" s="72" t="n">
        <v>99.8523333333333</v>
      </c>
    </row>
    <row r="830" s="69" customFormat="true" ht="20.1" hidden="false" customHeight="true" outlineLevel="0" collapsed="false">
      <c r="A830" s="67" t="s">
        <v>655</v>
      </c>
      <c r="B830" s="67"/>
      <c r="C830" s="68" t="s">
        <v>256</v>
      </c>
      <c r="D830" s="69" t="s">
        <v>247</v>
      </c>
      <c r="E830" s="70" t="s">
        <v>630</v>
      </c>
      <c r="F830" s="71" t="n">
        <v>0</v>
      </c>
      <c r="G830" s="71" t="n">
        <v>0</v>
      </c>
      <c r="H830" s="71" t="n">
        <v>6091</v>
      </c>
      <c r="I830" s="71" t="n">
        <v>0</v>
      </c>
    </row>
    <row r="831" s="64" customFormat="true" ht="20.1" hidden="false" customHeight="true" outlineLevel="0" collapsed="false">
      <c r="A831" s="63" t="s">
        <v>656</v>
      </c>
      <c r="B831" s="63"/>
      <c r="C831" s="63"/>
      <c r="E831" s="65"/>
      <c r="F831" s="66" t="n">
        <v>10000</v>
      </c>
      <c r="G831" s="66" t="n">
        <v>10000</v>
      </c>
      <c r="H831" s="66" t="n">
        <v>0</v>
      </c>
      <c r="I831" s="66" t="n">
        <v>0</v>
      </c>
    </row>
    <row r="832" s="69" customFormat="true" ht="20.1" hidden="false" customHeight="true" outlineLevel="0" collapsed="false">
      <c r="A832" s="67"/>
      <c r="B832" s="67"/>
      <c r="C832" s="68" t="s">
        <v>180</v>
      </c>
      <c r="D832" s="69" t="s">
        <v>181</v>
      </c>
      <c r="E832" s="70" t="s">
        <v>657</v>
      </c>
      <c r="F832" s="71" t="n">
        <v>10000</v>
      </c>
      <c r="G832" s="71" t="n">
        <v>10000</v>
      </c>
      <c r="H832" s="71" t="n">
        <v>0</v>
      </c>
      <c r="I832" s="71" t="n">
        <v>0</v>
      </c>
    </row>
    <row r="833" s="69" customFormat="true" ht="20.1" hidden="false" customHeight="true" outlineLevel="0" collapsed="false">
      <c r="A833" s="67"/>
      <c r="B833" s="67"/>
      <c r="C833" s="68" t="s">
        <v>202</v>
      </c>
      <c r="D833" s="69" t="s">
        <v>203</v>
      </c>
      <c r="E833" s="70" t="s">
        <v>657</v>
      </c>
      <c r="F833" s="71" t="n">
        <v>10000</v>
      </c>
      <c r="G833" s="71" t="n">
        <v>10000</v>
      </c>
      <c r="H833" s="71" t="n">
        <v>0</v>
      </c>
      <c r="I833" s="71" t="n">
        <v>0</v>
      </c>
    </row>
    <row r="834" s="69" customFormat="true" ht="20.1" hidden="false" customHeight="true" outlineLevel="0" collapsed="false">
      <c r="A834" s="67"/>
      <c r="B834" s="67"/>
      <c r="C834" s="68" t="s">
        <v>226</v>
      </c>
      <c r="D834" s="69" t="s">
        <v>227</v>
      </c>
      <c r="E834" s="70" t="s">
        <v>657</v>
      </c>
      <c r="F834" s="71" t="n">
        <v>10000</v>
      </c>
      <c r="G834" s="71" t="n">
        <v>10000</v>
      </c>
      <c r="H834" s="71" t="n">
        <v>0</v>
      </c>
      <c r="I834" s="71" t="n">
        <v>0</v>
      </c>
    </row>
    <row r="835" customFormat="false" ht="20.1" hidden="false" customHeight="true" outlineLevel="0" collapsed="false">
      <c r="B835" s="37" t="s">
        <v>423</v>
      </c>
      <c r="F835" s="72" t="n">
        <v>10000</v>
      </c>
      <c r="G835" s="72" t="n">
        <v>10000</v>
      </c>
      <c r="H835" s="72" t="n">
        <v>0</v>
      </c>
      <c r="I835" s="72" t="n">
        <v>0</v>
      </c>
    </row>
    <row r="836" s="62" customFormat="true" ht="20.1" hidden="false" customHeight="true" outlineLevel="0" collapsed="false">
      <c r="A836" s="58" t="s">
        <v>658</v>
      </c>
      <c r="B836" s="58"/>
      <c r="C836" s="58"/>
      <c r="D836" s="59"/>
      <c r="E836" s="60"/>
      <c r="F836" s="61" t="n">
        <v>1025900</v>
      </c>
      <c r="G836" s="61" t="n">
        <v>1025900</v>
      </c>
      <c r="H836" s="61" t="n">
        <v>614873.04</v>
      </c>
      <c r="I836" s="61" t="n">
        <v>59.9349878155766</v>
      </c>
    </row>
    <row r="837" s="64" customFormat="true" ht="20.1" hidden="false" customHeight="true" outlineLevel="0" collapsed="false">
      <c r="A837" s="63" t="s">
        <v>659</v>
      </c>
      <c r="B837" s="63"/>
      <c r="C837" s="63"/>
      <c r="E837" s="65"/>
      <c r="F837" s="66" t="n">
        <v>20000</v>
      </c>
      <c r="G837" s="66" t="n">
        <v>20000</v>
      </c>
      <c r="H837" s="66" t="n">
        <v>10908.66</v>
      </c>
      <c r="I837" s="66" t="n">
        <v>54.5433</v>
      </c>
    </row>
    <row r="838" s="69" customFormat="true" ht="20.1" hidden="false" customHeight="true" outlineLevel="0" collapsed="false">
      <c r="A838" s="67"/>
      <c r="B838" s="67"/>
      <c r="C838" s="68" t="s">
        <v>180</v>
      </c>
      <c r="D838" s="69" t="s">
        <v>181</v>
      </c>
      <c r="E838" s="70" t="s">
        <v>483</v>
      </c>
      <c r="F838" s="71" t="n">
        <v>20000</v>
      </c>
      <c r="G838" s="71" t="n">
        <v>20000</v>
      </c>
      <c r="H838" s="71" t="n">
        <v>10908.66</v>
      </c>
      <c r="I838" s="71" t="n">
        <v>54.5433</v>
      </c>
    </row>
    <row r="839" s="69" customFormat="true" ht="20.1" hidden="false" customHeight="true" outlineLevel="0" collapsed="false">
      <c r="A839" s="67"/>
      <c r="B839" s="67"/>
      <c r="C839" s="68" t="s">
        <v>273</v>
      </c>
      <c r="D839" s="69" t="s">
        <v>274</v>
      </c>
      <c r="E839" s="70" t="s">
        <v>483</v>
      </c>
      <c r="F839" s="71" t="n">
        <v>20000</v>
      </c>
      <c r="G839" s="71" t="n">
        <v>20000</v>
      </c>
      <c r="H839" s="71" t="n">
        <v>10908.66</v>
      </c>
      <c r="I839" s="71" t="n">
        <v>0</v>
      </c>
    </row>
    <row r="840" s="69" customFormat="true" ht="20.1" hidden="false" customHeight="true" outlineLevel="0" collapsed="false">
      <c r="A840" s="67"/>
      <c r="B840" s="67"/>
      <c r="C840" s="68" t="s">
        <v>275</v>
      </c>
      <c r="D840" s="69" t="s">
        <v>276</v>
      </c>
      <c r="E840" s="70" t="s">
        <v>483</v>
      </c>
      <c r="F840" s="71" t="n">
        <v>20000</v>
      </c>
      <c r="G840" s="71" t="n">
        <v>20000</v>
      </c>
      <c r="H840" s="71" t="n">
        <v>10908.66</v>
      </c>
      <c r="I840" s="71" t="n">
        <v>0</v>
      </c>
    </row>
    <row r="841" customFormat="false" ht="20.1" hidden="false" customHeight="true" outlineLevel="0" collapsed="false">
      <c r="B841" s="37" t="s">
        <v>444</v>
      </c>
      <c r="F841" s="72" t="n">
        <v>20000</v>
      </c>
      <c r="G841" s="72" t="n">
        <v>20000</v>
      </c>
      <c r="H841" s="72" t="n">
        <v>10908.66</v>
      </c>
      <c r="I841" s="72" t="n">
        <v>54.5433</v>
      </c>
    </row>
    <row r="842" s="69" customFormat="true" ht="20.1" hidden="false" customHeight="true" outlineLevel="0" collapsed="false">
      <c r="A842" s="67"/>
      <c r="B842" s="67"/>
      <c r="C842" s="68" t="s">
        <v>277</v>
      </c>
      <c r="D842" s="69" t="s">
        <v>276</v>
      </c>
      <c r="E842" s="70"/>
      <c r="F842" s="71" t="n">
        <v>0</v>
      </c>
      <c r="G842" s="71" t="n">
        <v>0</v>
      </c>
      <c r="H842" s="71" t="n">
        <v>10908.66</v>
      </c>
      <c r="I842" s="71" t="n">
        <v>0</v>
      </c>
    </row>
    <row r="843" s="64" customFormat="true" ht="20.1" hidden="false" customHeight="true" outlineLevel="0" collapsed="false">
      <c r="A843" s="63" t="s">
        <v>660</v>
      </c>
      <c r="B843" s="63"/>
      <c r="C843" s="63"/>
      <c r="E843" s="65"/>
      <c r="F843" s="66" t="n">
        <v>75000</v>
      </c>
      <c r="G843" s="66" t="n">
        <v>75000</v>
      </c>
      <c r="H843" s="66" t="n">
        <v>0</v>
      </c>
      <c r="I843" s="66" t="n">
        <v>0</v>
      </c>
    </row>
    <row r="844" s="69" customFormat="true" ht="20.1" hidden="false" customHeight="true" outlineLevel="0" collapsed="false">
      <c r="A844" s="67"/>
      <c r="B844" s="67"/>
      <c r="C844" s="68" t="s">
        <v>180</v>
      </c>
      <c r="D844" s="69" t="s">
        <v>181</v>
      </c>
      <c r="E844" s="70" t="s">
        <v>483</v>
      </c>
      <c r="F844" s="71" t="n">
        <v>75000</v>
      </c>
      <c r="G844" s="71" t="n">
        <v>75000</v>
      </c>
      <c r="H844" s="71" t="n">
        <v>0</v>
      </c>
      <c r="I844" s="71" t="n">
        <v>0</v>
      </c>
    </row>
    <row r="845" s="69" customFormat="true" ht="20.1" hidden="false" customHeight="true" outlineLevel="0" collapsed="false">
      <c r="A845" s="67"/>
      <c r="B845" s="67"/>
      <c r="C845" s="68" t="s">
        <v>202</v>
      </c>
      <c r="D845" s="69" t="s">
        <v>203</v>
      </c>
      <c r="E845" s="70" t="s">
        <v>483</v>
      </c>
      <c r="F845" s="71" t="n">
        <v>75000</v>
      </c>
      <c r="G845" s="71" t="n">
        <v>75000</v>
      </c>
      <c r="H845" s="71" t="n">
        <v>0</v>
      </c>
      <c r="I845" s="71" t="n">
        <v>0</v>
      </c>
    </row>
    <row r="846" s="69" customFormat="true" ht="20.1" hidden="false" customHeight="true" outlineLevel="0" collapsed="false">
      <c r="A846" s="67"/>
      <c r="B846" s="67"/>
      <c r="C846" s="68" t="s">
        <v>226</v>
      </c>
      <c r="D846" s="69" t="s">
        <v>227</v>
      </c>
      <c r="E846" s="70" t="s">
        <v>483</v>
      </c>
      <c r="F846" s="71" t="n">
        <v>75000</v>
      </c>
      <c r="G846" s="71" t="n">
        <v>75000</v>
      </c>
      <c r="H846" s="71" t="n">
        <v>0</v>
      </c>
      <c r="I846" s="71" t="n">
        <v>0</v>
      </c>
    </row>
    <row r="847" customFormat="false" ht="20.1" hidden="false" customHeight="true" outlineLevel="0" collapsed="false">
      <c r="B847" s="37" t="s">
        <v>444</v>
      </c>
      <c r="F847" s="72" t="n">
        <v>75000</v>
      </c>
      <c r="G847" s="72" t="n">
        <v>75000</v>
      </c>
      <c r="H847" s="72" t="n">
        <v>0</v>
      </c>
      <c r="I847" s="72" t="n">
        <v>0</v>
      </c>
    </row>
    <row r="848" s="64" customFormat="true" ht="20.1" hidden="false" customHeight="true" outlineLevel="0" collapsed="false">
      <c r="A848" s="63" t="s">
        <v>661</v>
      </c>
      <c r="B848" s="63"/>
      <c r="C848" s="63"/>
      <c r="E848" s="65"/>
      <c r="F848" s="66" t="n">
        <v>100000</v>
      </c>
      <c r="G848" s="66" t="n">
        <v>100000</v>
      </c>
      <c r="H848" s="66" t="n">
        <v>0</v>
      </c>
      <c r="I848" s="66" t="n">
        <v>0</v>
      </c>
    </row>
    <row r="849" s="69" customFormat="true" ht="20.1" hidden="false" customHeight="true" outlineLevel="0" collapsed="false">
      <c r="A849" s="67"/>
      <c r="B849" s="67"/>
      <c r="C849" s="68" t="s">
        <v>180</v>
      </c>
      <c r="D849" s="69" t="s">
        <v>181</v>
      </c>
      <c r="E849" s="70" t="s">
        <v>662</v>
      </c>
      <c r="F849" s="71" t="n">
        <v>100000</v>
      </c>
      <c r="G849" s="71" t="n">
        <v>100000</v>
      </c>
      <c r="H849" s="71" t="n">
        <v>0</v>
      </c>
      <c r="I849" s="71" t="n">
        <v>0</v>
      </c>
    </row>
    <row r="850" s="69" customFormat="true" ht="20.1" hidden="false" customHeight="true" outlineLevel="0" collapsed="false">
      <c r="A850" s="67"/>
      <c r="B850" s="67"/>
      <c r="C850" s="68" t="s">
        <v>202</v>
      </c>
      <c r="D850" s="69" t="s">
        <v>203</v>
      </c>
      <c r="E850" s="70" t="s">
        <v>662</v>
      </c>
      <c r="F850" s="71" t="n">
        <v>100000</v>
      </c>
      <c r="G850" s="71" t="n">
        <v>100000</v>
      </c>
      <c r="H850" s="71" t="n">
        <v>0</v>
      </c>
      <c r="I850" s="71" t="n">
        <v>0</v>
      </c>
    </row>
    <row r="851" s="69" customFormat="true" ht="20.1" hidden="false" customHeight="true" outlineLevel="0" collapsed="false">
      <c r="A851" s="67"/>
      <c r="B851" s="67"/>
      <c r="C851" s="68" t="s">
        <v>226</v>
      </c>
      <c r="D851" s="69" t="s">
        <v>227</v>
      </c>
      <c r="E851" s="70" t="s">
        <v>662</v>
      </c>
      <c r="F851" s="71" t="n">
        <v>100000</v>
      </c>
      <c r="G851" s="71" t="n">
        <v>100000</v>
      </c>
      <c r="H851" s="71" t="n">
        <v>0</v>
      </c>
      <c r="I851" s="71" t="n">
        <v>0</v>
      </c>
    </row>
    <row r="852" customFormat="false" ht="20.1" hidden="false" customHeight="true" outlineLevel="0" collapsed="false">
      <c r="B852" s="37" t="s">
        <v>444</v>
      </c>
      <c r="F852" s="72" t="n">
        <v>100000</v>
      </c>
      <c r="G852" s="72" t="n">
        <v>100000</v>
      </c>
      <c r="H852" s="72" t="n">
        <v>0</v>
      </c>
      <c r="I852" s="72" t="n">
        <v>0</v>
      </c>
    </row>
    <row r="853" s="64" customFormat="true" ht="20.1" hidden="false" customHeight="true" outlineLevel="0" collapsed="false">
      <c r="A853" s="63" t="s">
        <v>663</v>
      </c>
      <c r="B853" s="63"/>
      <c r="C853" s="63"/>
      <c r="E853" s="65"/>
      <c r="F853" s="66" t="n">
        <v>500000</v>
      </c>
      <c r="G853" s="66" t="n">
        <v>500000</v>
      </c>
      <c r="H853" s="66" t="n">
        <v>403964.38</v>
      </c>
      <c r="I853" s="66" t="n">
        <v>80.792876</v>
      </c>
    </row>
    <row r="854" s="69" customFormat="true" ht="20.1" hidden="false" customHeight="true" outlineLevel="0" collapsed="false">
      <c r="A854" s="67" t="s">
        <v>664</v>
      </c>
      <c r="B854" s="67"/>
      <c r="C854" s="68" t="s">
        <v>322</v>
      </c>
      <c r="D854" s="69" t="s">
        <v>323</v>
      </c>
      <c r="E854" s="70" t="s">
        <v>483</v>
      </c>
      <c r="F854" s="71" t="n">
        <v>500000</v>
      </c>
      <c r="G854" s="71" t="n">
        <v>500000</v>
      </c>
      <c r="H854" s="71" t="n">
        <v>403964.38</v>
      </c>
      <c r="I854" s="71" t="n">
        <v>80.792876</v>
      </c>
    </row>
    <row r="855" s="69" customFormat="true" ht="20.1" hidden="false" customHeight="true" outlineLevel="0" collapsed="false">
      <c r="A855" s="67" t="s">
        <v>664</v>
      </c>
      <c r="B855" s="67"/>
      <c r="C855" s="68" t="s">
        <v>325</v>
      </c>
      <c r="D855" s="69" t="s">
        <v>326</v>
      </c>
      <c r="E855" s="70" t="s">
        <v>483</v>
      </c>
      <c r="F855" s="71" t="n">
        <v>480000</v>
      </c>
      <c r="G855" s="71" t="n">
        <v>480000</v>
      </c>
      <c r="H855" s="71" t="n">
        <v>403964.38</v>
      </c>
      <c r="I855" s="71" t="n">
        <v>0</v>
      </c>
    </row>
    <row r="856" s="69" customFormat="true" ht="20.1" hidden="false" customHeight="true" outlineLevel="0" collapsed="false">
      <c r="A856" s="67" t="s">
        <v>664</v>
      </c>
      <c r="B856" s="67"/>
      <c r="C856" s="68" t="s">
        <v>329</v>
      </c>
      <c r="D856" s="69" t="s">
        <v>330</v>
      </c>
      <c r="E856" s="70" t="s">
        <v>483</v>
      </c>
      <c r="F856" s="71" t="n">
        <v>480000</v>
      </c>
      <c r="G856" s="71" t="n">
        <v>480000</v>
      </c>
      <c r="H856" s="71" t="n">
        <v>403964.38</v>
      </c>
      <c r="I856" s="71" t="n">
        <v>0</v>
      </c>
    </row>
    <row r="857" customFormat="false" ht="20.1" hidden="false" customHeight="true" outlineLevel="0" collapsed="false">
      <c r="B857" s="37" t="s">
        <v>444</v>
      </c>
      <c r="F857" s="72" t="n">
        <v>0</v>
      </c>
      <c r="G857" s="72" t="n">
        <v>0</v>
      </c>
      <c r="H857" s="72" t="n">
        <v>0</v>
      </c>
      <c r="I857" s="72" t="n">
        <v>0</v>
      </c>
    </row>
    <row r="858" customFormat="false" ht="20.1" hidden="false" customHeight="true" outlineLevel="0" collapsed="false">
      <c r="B858" s="37" t="s">
        <v>432</v>
      </c>
      <c r="F858" s="72" t="n">
        <v>116631.36</v>
      </c>
      <c r="G858" s="72" t="n">
        <v>116631.36</v>
      </c>
      <c r="H858" s="72" t="n">
        <v>83051</v>
      </c>
      <c r="I858" s="72" t="n">
        <v>71.2</v>
      </c>
    </row>
    <row r="859" customFormat="false" ht="20.1" hidden="false" customHeight="true" outlineLevel="0" collapsed="false">
      <c r="B859" s="37" t="s">
        <v>433</v>
      </c>
      <c r="F859" s="72" t="n">
        <v>363368.64</v>
      </c>
      <c r="G859" s="72" t="n">
        <v>363368.64</v>
      </c>
      <c r="H859" s="72" t="n">
        <v>320913.38</v>
      </c>
      <c r="I859" s="72" t="n">
        <v>88.31</v>
      </c>
    </row>
    <row r="860" s="69" customFormat="true" ht="20.1" hidden="false" customHeight="true" outlineLevel="0" collapsed="false">
      <c r="A860" s="67" t="s">
        <v>664</v>
      </c>
      <c r="B860" s="67"/>
      <c r="C860" s="68" t="s">
        <v>331</v>
      </c>
      <c r="D860" s="69" t="s">
        <v>332</v>
      </c>
      <c r="E860" s="70" t="s">
        <v>483</v>
      </c>
      <c r="F860" s="71" t="n">
        <v>0</v>
      </c>
      <c r="G860" s="71" t="n">
        <v>0</v>
      </c>
      <c r="H860" s="71" t="n">
        <v>403964.38</v>
      </c>
      <c r="I860" s="71" t="n">
        <v>0</v>
      </c>
    </row>
    <row r="861" s="69" customFormat="true" ht="20.1" hidden="false" customHeight="true" outlineLevel="0" collapsed="false">
      <c r="A861" s="67"/>
      <c r="B861" s="67"/>
      <c r="C861" s="68" t="s">
        <v>333</v>
      </c>
      <c r="D861" s="69" t="s">
        <v>334</v>
      </c>
      <c r="E861" s="70" t="s">
        <v>483</v>
      </c>
      <c r="F861" s="71" t="n">
        <v>20000</v>
      </c>
      <c r="G861" s="71" t="n">
        <v>20000</v>
      </c>
      <c r="H861" s="71" t="n">
        <v>0</v>
      </c>
      <c r="I861" s="71" t="n">
        <v>0</v>
      </c>
    </row>
    <row r="862" s="69" customFormat="true" ht="20.1" hidden="false" customHeight="true" outlineLevel="0" collapsed="false">
      <c r="A862" s="67"/>
      <c r="B862" s="67"/>
      <c r="C862" s="68" t="s">
        <v>357</v>
      </c>
      <c r="D862" s="69" t="s">
        <v>358</v>
      </c>
      <c r="E862" s="70" t="s">
        <v>483</v>
      </c>
      <c r="F862" s="71" t="n">
        <v>20000</v>
      </c>
      <c r="G862" s="71" t="n">
        <v>20000</v>
      </c>
      <c r="H862" s="71" t="n">
        <v>0</v>
      </c>
      <c r="I862" s="71" t="n">
        <v>0</v>
      </c>
    </row>
    <row r="863" customFormat="false" ht="20.1" hidden="false" customHeight="true" outlineLevel="0" collapsed="false">
      <c r="B863" s="37" t="s">
        <v>433</v>
      </c>
      <c r="F863" s="72" t="n">
        <v>20000</v>
      </c>
      <c r="G863" s="72" t="n">
        <v>20000</v>
      </c>
      <c r="H863" s="72" t="n">
        <v>0</v>
      </c>
      <c r="I863" s="72" t="n">
        <v>0</v>
      </c>
    </row>
    <row r="864" s="64" customFormat="true" ht="20.1" hidden="false" customHeight="true" outlineLevel="0" collapsed="false">
      <c r="A864" s="63" t="s">
        <v>665</v>
      </c>
      <c r="B864" s="63"/>
      <c r="C864" s="63"/>
      <c r="E864" s="65"/>
      <c r="F864" s="66" t="n">
        <v>24500</v>
      </c>
      <c r="G864" s="66" t="n">
        <v>24500</v>
      </c>
      <c r="H864" s="66" t="n">
        <v>0</v>
      </c>
      <c r="I864" s="66" t="n">
        <v>0</v>
      </c>
    </row>
    <row r="865" s="69" customFormat="true" ht="20.1" hidden="false" customHeight="true" outlineLevel="0" collapsed="false">
      <c r="A865" s="67"/>
      <c r="B865" s="67"/>
      <c r="C865" s="68" t="s">
        <v>180</v>
      </c>
      <c r="D865" s="69" t="s">
        <v>181</v>
      </c>
      <c r="E865" s="74" t="s">
        <v>666</v>
      </c>
      <c r="F865" s="71" t="n">
        <v>24500</v>
      </c>
      <c r="G865" s="71" t="n">
        <v>24500</v>
      </c>
      <c r="H865" s="71" t="n">
        <v>0</v>
      </c>
      <c r="I865" s="71" t="n">
        <v>0</v>
      </c>
    </row>
    <row r="866" s="69" customFormat="true" ht="20.1" hidden="false" customHeight="true" outlineLevel="0" collapsed="false">
      <c r="A866" s="67"/>
      <c r="B866" s="67"/>
      <c r="C866" s="68" t="s">
        <v>202</v>
      </c>
      <c r="D866" s="69" t="s">
        <v>203</v>
      </c>
      <c r="E866" s="70" t="s">
        <v>507</v>
      </c>
      <c r="F866" s="71" t="n">
        <v>24500</v>
      </c>
      <c r="G866" s="71" t="n">
        <v>24500</v>
      </c>
      <c r="H866" s="71" t="n">
        <v>0</v>
      </c>
      <c r="I866" s="71" t="n">
        <v>0</v>
      </c>
    </row>
    <row r="867" s="69" customFormat="true" ht="20.1" hidden="false" customHeight="true" outlineLevel="0" collapsed="false">
      <c r="A867" s="67"/>
      <c r="B867" s="67"/>
      <c r="C867" s="68" t="s">
        <v>212</v>
      </c>
      <c r="D867" s="69" t="s">
        <v>213</v>
      </c>
      <c r="E867" s="70" t="s">
        <v>507</v>
      </c>
      <c r="F867" s="71" t="n">
        <v>24500</v>
      </c>
      <c r="G867" s="71" t="n">
        <v>24500</v>
      </c>
      <c r="H867" s="71" t="n">
        <v>0</v>
      </c>
      <c r="I867" s="71" t="n">
        <v>0</v>
      </c>
    </row>
    <row r="868" customFormat="false" ht="20.1" hidden="false" customHeight="true" outlineLevel="0" collapsed="false">
      <c r="B868" s="37" t="s">
        <v>423</v>
      </c>
      <c r="F868" s="72" t="n">
        <v>24500</v>
      </c>
      <c r="G868" s="72" t="n">
        <v>24500</v>
      </c>
      <c r="H868" s="72" t="n">
        <v>0</v>
      </c>
      <c r="I868" s="72" t="n">
        <v>0</v>
      </c>
    </row>
    <row r="869" s="64" customFormat="true" ht="20.1" hidden="false" customHeight="true" outlineLevel="0" collapsed="false">
      <c r="A869" s="63" t="s">
        <v>667</v>
      </c>
      <c r="B869" s="63"/>
      <c r="C869" s="63"/>
      <c r="E869" s="65"/>
      <c r="F869" s="66" t="n">
        <v>60000</v>
      </c>
      <c r="G869" s="66" t="n">
        <v>60000</v>
      </c>
      <c r="H869" s="66" t="n">
        <v>0</v>
      </c>
      <c r="I869" s="66" t="n">
        <v>0</v>
      </c>
    </row>
    <row r="870" s="69" customFormat="true" ht="20.1" hidden="false" customHeight="true" outlineLevel="0" collapsed="false">
      <c r="A870" s="67"/>
      <c r="B870" s="67"/>
      <c r="C870" s="68" t="s">
        <v>180</v>
      </c>
      <c r="D870" s="69" t="s">
        <v>181</v>
      </c>
      <c r="E870" s="70" t="s">
        <v>668</v>
      </c>
      <c r="F870" s="71" t="n">
        <v>60000</v>
      </c>
      <c r="G870" s="71" t="n">
        <v>60000</v>
      </c>
      <c r="H870" s="71" t="n">
        <v>0</v>
      </c>
      <c r="I870" s="71" t="n">
        <v>0</v>
      </c>
    </row>
    <row r="871" s="69" customFormat="true" ht="20.1" hidden="false" customHeight="true" outlineLevel="0" collapsed="false">
      <c r="A871" s="67"/>
      <c r="B871" s="67"/>
      <c r="C871" s="68" t="s">
        <v>284</v>
      </c>
      <c r="D871" s="69" t="s">
        <v>285</v>
      </c>
      <c r="E871" s="70" t="s">
        <v>668</v>
      </c>
      <c r="F871" s="71" t="n">
        <v>60000</v>
      </c>
      <c r="G871" s="71" t="n">
        <v>60000</v>
      </c>
      <c r="H871" s="71" t="n">
        <v>0</v>
      </c>
      <c r="I871" s="71" t="n">
        <v>0</v>
      </c>
    </row>
    <row r="872" s="69" customFormat="true" ht="20.1" hidden="false" customHeight="true" outlineLevel="0" collapsed="false">
      <c r="A872" s="67"/>
      <c r="B872" s="67"/>
      <c r="C872" s="68" t="s">
        <v>286</v>
      </c>
      <c r="D872" s="69" t="s">
        <v>287</v>
      </c>
      <c r="E872" s="70" t="s">
        <v>668</v>
      </c>
      <c r="F872" s="71" t="n">
        <v>60000</v>
      </c>
      <c r="G872" s="71" t="n">
        <v>60000</v>
      </c>
      <c r="H872" s="71" t="n">
        <v>0</v>
      </c>
      <c r="I872" s="71" t="n">
        <v>0</v>
      </c>
    </row>
    <row r="873" customFormat="false" ht="20.1" hidden="false" customHeight="true" outlineLevel="0" collapsed="false">
      <c r="B873" s="37" t="s">
        <v>444</v>
      </c>
      <c r="F873" s="72" t="n">
        <v>60000</v>
      </c>
      <c r="G873" s="72" t="n">
        <v>60000</v>
      </c>
      <c r="H873" s="72" t="n">
        <v>0</v>
      </c>
      <c r="I873" s="72" t="n">
        <v>0</v>
      </c>
    </row>
    <row r="874" s="64" customFormat="true" ht="20.1" hidden="false" customHeight="true" outlineLevel="0" collapsed="false">
      <c r="A874" s="63" t="s">
        <v>669</v>
      </c>
      <c r="B874" s="63"/>
      <c r="C874" s="63"/>
      <c r="E874" s="65"/>
      <c r="F874" s="66" t="n">
        <v>36400</v>
      </c>
      <c r="G874" s="66" t="n">
        <v>36400</v>
      </c>
      <c r="H874" s="66" t="n">
        <v>0</v>
      </c>
      <c r="I874" s="66" t="n">
        <v>0</v>
      </c>
    </row>
    <row r="875" s="69" customFormat="true" ht="20.1" hidden="false" customHeight="true" outlineLevel="0" collapsed="false">
      <c r="A875" s="67"/>
      <c r="B875" s="67"/>
      <c r="C875" s="68" t="s">
        <v>180</v>
      </c>
      <c r="D875" s="69" t="s">
        <v>181</v>
      </c>
      <c r="E875" s="70" t="s">
        <v>483</v>
      </c>
      <c r="F875" s="71" t="n">
        <v>36400</v>
      </c>
      <c r="G875" s="71" t="n">
        <v>36400</v>
      </c>
      <c r="H875" s="71" t="n">
        <v>0</v>
      </c>
      <c r="I875" s="71" t="n">
        <v>0</v>
      </c>
    </row>
    <row r="876" s="69" customFormat="true" ht="20.1" hidden="false" customHeight="true" outlineLevel="0" collapsed="false">
      <c r="A876" s="67"/>
      <c r="B876" s="67"/>
      <c r="C876" s="68" t="s">
        <v>301</v>
      </c>
      <c r="D876" s="69" t="s">
        <v>302</v>
      </c>
      <c r="E876" s="70" t="s">
        <v>483</v>
      </c>
      <c r="F876" s="71" t="n">
        <v>36400</v>
      </c>
      <c r="G876" s="71" t="n">
        <v>36400</v>
      </c>
      <c r="H876" s="71" t="n">
        <v>0</v>
      </c>
      <c r="I876" s="71" t="n">
        <v>0</v>
      </c>
    </row>
    <row r="877" s="69" customFormat="true" ht="20.1" hidden="false" customHeight="true" outlineLevel="0" collapsed="false">
      <c r="A877" s="67"/>
      <c r="B877" s="67"/>
      <c r="C877" s="68" t="s">
        <v>317</v>
      </c>
      <c r="D877" s="69" t="s">
        <v>318</v>
      </c>
      <c r="E877" s="70" t="s">
        <v>483</v>
      </c>
      <c r="F877" s="71" t="n">
        <v>36400</v>
      </c>
      <c r="G877" s="71" t="n">
        <v>36400</v>
      </c>
      <c r="H877" s="71" t="n">
        <v>0</v>
      </c>
      <c r="I877" s="71" t="n">
        <v>0</v>
      </c>
    </row>
    <row r="878" customFormat="false" ht="20.1" hidden="false" customHeight="true" outlineLevel="0" collapsed="false">
      <c r="B878" s="37" t="s">
        <v>444</v>
      </c>
      <c r="F878" s="72" t="n">
        <v>36400</v>
      </c>
      <c r="G878" s="72" t="n">
        <v>36400</v>
      </c>
      <c r="H878" s="72" t="n">
        <v>0</v>
      </c>
      <c r="I878" s="72" t="n">
        <v>0</v>
      </c>
    </row>
    <row r="879" s="64" customFormat="true" ht="20.1" hidden="false" customHeight="true" outlineLevel="0" collapsed="false">
      <c r="A879" s="63" t="s">
        <v>670</v>
      </c>
      <c r="B879" s="63"/>
      <c r="C879" s="63"/>
      <c r="E879" s="65"/>
      <c r="F879" s="66" t="n">
        <v>210000</v>
      </c>
      <c r="G879" s="66" t="n">
        <v>210000</v>
      </c>
      <c r="H879" s="66" t="n">
        <v>200000</v>
      </c>
      <c r="I879" s="66" t="n">
        <v>95.2380952380952</v>
      </c>
    </row>
    <row r="880" s="69" customFormat="true" ht="20.1" hidden="false" customHeight="true" outlineLevel="0" collapsed="false">
      <c r="A880" s="67"/>
      <c r="B880" s="67"/>
      <c r="C880" s="68" t="s">
        <v>180</v>
      </c>
      <c r="D880" s="69" t="s">
        <v>181</v>
      </c>
      <c r="E880" s="70" t="s">
        <v>483</v>
      </c>
      <c r="F880" s="71" t="n">
        <v>210000</v>
      </c>
      <c r="G880" s="71" t="n">
        <v>210000</v>
      </c>
      <c r="H880" s="71" t="n">
        <v>200000</v>
      </c>
      <c r="I880" s="71" t="n">
        <v>95.2380952380952</v>
      </c>
    </row>
    <row r="881" s="69" customFormat="true" ht="20.1" hidden="false" customHeight="true" outlineLevel="0" collapsed="false">
      <c r="A881" s="67"/>
      <c r="B881" s="67"/>
      <c r="C881" s="68" t="s">
        <v>202</v>
      </c>
      <c r="D881" s="69" t="s">
        <v>203</v>
      </c>
      <c r="E881" s="70" t="s">
        <v>483</v>
      </c>
      <c r="F881" s="71" t="n">
        <v>210000</v>
      </c>
      <c r="G881" s="71" t="n">
        <v>210000</v>
      </c>
      <c r="H881" s="71" t="n">
        <v>200000</v>
      </c>
      <c r="I881" s="71" t="n">
        <v>0</v>
      </c>
    </row>
    <row r="882" s="69" customFormat="true" ht="20.1" hidden="false" customHeight="true" outlineLevel="0" collapsed="false">
      <c r="A882" s="67"/>
      <c r="B882" s="67"/>
      <c r="C882" s="68" t="s">
        <v>226</v>
      </c>
      <c r="D882" s="69" t="s">
        <v>227</v>
      </c>
      <c r="E882" s="70" t="s">
        <v>483</v>
      </c>
      <c r="F882" s="71" t="n">
        <v>210000</v>
      </c>
      <c r="G882" s="71" t="n">
        <v>210000</v>
      </c>
      <c r="H882" s="71" t="n">
        <v>200000</v>
      </c>
      <c r="I882" s="71" t="n">
        <v>0</v>
      </c>
    </row>
    <row r="883" customFormat="false" ht="20.1" hidden="false" customHeight="true" outlineLevel="0" collapsed="false">
      <c r="B883" s="37" t="s">
        <v>444</v>
      </c>
      <c r="F883" s="72" t="n">
        <v>210000</v>
      </c>
      <c r="G883" s="72" t="n">
        <v>210000</v>
      </c>
      <c r="H883" s="72" t="n">
        <v>200000</v>
      </c>
      <c r="I883" s="72" t="n">
        <v>95.2380952380952</v>
      </c>
    </row>
    <row r="884" customFormat="false" ht="20.1" hidden="false" customHeight="true" outlineLevel="0" collapsed="false">
      <c r="B884" s="37" t="s">
        <v>442</v>
      </c>
      <c r="F884" s="72" t="n">
        <v>0</v>
      </c>
      <c r="G884" s="72" t="n">
        <v>0</v>
      </c>
      <c r="H884" s="72" t="n">
        <v>0</v>
      </c>
      <c r="I884" s="72" t="n">
        <v>0</v>
      </c>
    </row>
    <row r="885" s="69" customFormat="true" ht="20.1" hidden="false" customHeight="true" outlineLevel="0" collapsed="false">
      <c r="A885" s="67"/>
      <c r="B885" s="67"/>
      <c r="C885" s="68" t="s">
        <v>244</v>
      </c>
      <c r="D885" s="69" t="s">
        <v>245</v>
      </c>
      <c r="E885" s="70" t="s">
        <v>483</v>
      </c>
      <c r="F885" s="71" t="n">
        <v>0</v>
      </c>
      <c r="G885" s="71" t="n">
        <v>0</v>
      </c>
      <c r="H885" s="71" t="n">
        <v>200000</v>
      </c>
      <c r="I885" s="71" t="n">
        <v>0</v>
      </c>
    </row>
    <row r="887" customFormat="false" ht="20.1" hidden="false" customHeight="true" outlineLevel="0" collapsed="false">
      <c r="I887" s="82"/>
    </row>
  </sheetData>
  <mergeCells count="2">
    <mergeCell ref="A2:I2"/>
    <mergeCell ref="A3:I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9T13:40:18Z</dcterms:created>
  <dc:creator>Crystal Decisions</dc:creator>
  <dc:description>Powered by Crystal</dc:description>
  <dc:language>en-US</dc:language>
  <cp:lastModifiedBy>Vlatkica Silipetar</cp:lastModifiedBy>
  <dcterms:modified xsi:type="dcterms:W3CDTF">2023-04-20T07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32919544F9E004055787D1F8E779EC40B1005501D6111373E2E2D6377BB8D4EDF40C5E120CCDA244008D809CE8E26F62BAE462C20BF04266AF90F59967F0C943A9BF66E8521B701091878FEA65789D6404EA97969F6A56D12DE74FB19C2AF</vt:lpwstr>
  </property>
  <property fmtid="{D5CDD505-2E9C-101B-9397-08002B2CF9AE}" pid="3" name="Business Objects Context Information1">
    <vt:lpwstr>8EB515E9EED1714238F4F431A5F5723740AEDB08BAC3FFDF479906F9B0A293BBB0092C675D083408A8AE016443CD458B11D743A847487D7BDCB8BE199FDEE0E0A372E3B62E2AB457C3A9B008850A65D8C96C2D35AF44DC8546069FCCFAB82437E8AE85364339A3FD7B8457322ABA5F93C19AE1510F54DDC058B541E4AA986E1</vt:lpwstr>
  </property>
  <property fmtid="{D5CDD505-2E9C-101B-9397-08002B2CF9AE}" pid="4" name="Business Objects Context Information2">
    <vt:lpwstr>9A4E0E3C085511CF837F59F5C22A1C081DEADD6FFA8A5A5D4BB6495E846168AEF0F441A3A1A5FC0E32548D4AADCF4BBF072EACF58CEDBA310C70132E4FD3E2FDE4E54292429BFD893644DC46909888F44C4949974772710816B3135DB34264D5D4F50D9C998EE00C07327A28898C1F9CA5530FBF4324D1AD94042F434463F2C</vt:lpwstr>
  </property>
  <property fmtid="{D5CDD505-2E9C-101B-9397-08002B2CF9AE}" pid="5" name="Business Objects Context Information3">
    <vt:lpwstr>71BBAB109613B4AAD2F27E47C8C2215A9EABD43EEA99EF3C1375B1116D9654D0A761248CA98224AE41B700151411CB75F9F47BA9B5CB7E252B08D16DC25F304D6A5644A8BFD64ABB1EF5BD10646EC97C77446E8A7CFF9E74CAD06760F5A1BD132C949C723C294B0F484A5551EB934679CF6125EB41AB205A3D6EEE6EBBDED79</vt:lpwstr>
  </property>
  <property fmtid="{D5CDD505-2E9C-101B-9397-08002B2CF9AE}" pid="6" name="Business Objects Context Information4">
    <vt:lpwstr>13F90BCB195A6EE58C8F40376DD0DF1C7A1E32400165F976EF2FEB80A1F34BFAC1850DBC76B354AA6FEFDBBC0EBCACE6994732608B582A1BADB9006D652E9FA6EAFD0226B466F37C519FA1716C39F13FE55B19EB2D187BAC29863A67CEFAD8FCB13BC8109A211A9C6F03A8505CC11F1B3DBC0C09F1965F8EF08E4E66530C1E2</vt:lpwstr>
  </property>
  <property fmtid="{D5CDD505-2E9C-101B-9397-08002B2CF9AE}" pid="7" name="Business Objects Context Information5">
    <vt:lpwstr>E42E78C1F661E055D1659413B0418A06B6B8373C50161C64B5A0FC654AE8829962C01632456E2C4FAEBC891252B2DE2AABACFD9E53F088CF896D37EB135215D11E780BBF1E7664F4103F65AC035F831991B2A9A8C0383C448A78D4B7350F2ACA2D02801720F0465E4001C031724EAD8E8452CDC98DD224118B78A226F7983E7</vt:lpwstr>
  </property>
  <property fmtid="{D5CDD505-2E9C-101B-9397-08002B2CF9AE}" pid="8" name="Business Objects Context Information6">
    <vt:lpwstr>7396D2F68CA29A2C0F9BAE29DE0D6BB274CE99769621460894D44432D17E080EF57DD41DB032E8DF9DA02794A7E99660FEC49F6C86CB659FD67DABF13EA830320A3DD529EC326FEF28F88C74E0DD1A3ABCA962F6AD1366C6361354620807230F92824A5D</vt:lpwstr>
  </property>
</Properties>
</file>