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Naslovna" sheetId="1" state="visible" r:id="rId2"/>
    <sheet name="Račun prihoda" sheetId="2" state="visible" r:id="rId3"/>
    <sheet name="Račun rashoda" sheetId="3" state="visible" r:id="rId4"/>
    <sheet name="Račun zaduživanja" sheetId="4" state="visible" r:id="rId5"/>
    <sheet name="Organizacijska" sheetId="5" state="visible" r:id="rId6"/>
    <sheet name="Funkcijska" sheetId="6" state="visible" r:id="rId7"/>
    <sheet name="Izvori financiranja - Prihodi" sheetId="7" state="visible" r:id="rId8"/>
    <sheet name="Izvori financiranja -Rashodi" sheetId="8" state="visible" r:id="rId9"/>
    <sheet name="Poseban di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1004">
  <si>
    <t xml:space="preserve">
REPUBLIKA HRVATSKA
ZAGREBAČKA ŽUPANIJA
OPĆINA KLOŠTAR IVANIĆ
OPĆINSKI NAČELNIK
OIB: 18133797436
KLASA: 400-01/24-01/008
URBROJ: 238-14-01-24-03
Kloštar Ivanić, 29.10.2024.
</t>
  </si>
  <si>
    <t xml:space="preserve">POLUGODIŠNJI IZVJEŠTAJ O IZVRŠENJU
PRORAČUNA OPĆINE KLOŠTAR IVANIĆ
ZA RAZDOBLJE OD 1. SIJEČNJA DO 30. LIPNJA 2024. GODINE</t>
  </si>
  <si>
    <t xml:space="preserve">Sadržaj:
• sažetak Računa prihoda i rashoda i Računa financiranja , 
• opći dio proračuna koji čine Račun prihoda i rashoda i Račun financiranja na razini razreda
 ekonomske klasifikacije,
• Račun financiranja,
• realizacija proračuna po organizacijskoj klasifikaciji,
• izvještaj o prihodima i rashodima po funkcijskoj klasifikaciji,
• izvještaj o prihodima i rashodima prema izvorima financiranja,
• posebni dio polugodišnjeg izvještaja o izvršenju proračuna,
• obrazloženje ostvarenja prihoda i primitaka, rashoda i izdataka,
• izvještaj o zaduživanju na domaćem i stranom tržištu novca i kapitala,
• izvještaj o korištenju proračunske zalihe,
• izvještaj o danim jamstvima i izdacima po danim jamstvima, </t>
  </si>
  <si>
    <t xml:space="preserve">Članak 1.
                                             SAŽETAK RAČUNA PRIHODA I RASHODA I RAČUNA FINANCIRANJA</t>
  </si>
  <si>
    <t xml:space="preserve">Brojčana oznaka i naziv</t>
  </si>
  <si>
    <t xml:space="preserve">Ostvarenje
1.-6.2023.</t>
  </si>
  <si>
    <t xml:space="preserve">Izvorni plan ili
rebalans 2024.*</t>
  </si>
  <si>
    <t xml:space="preserve">Tekući plan 
2024.*</t>
  </si>
  <si>
    <t xml:space="preserve">Ostvarenje
1.-6.2024.</t>
  </si>
  <si>
    <t xml:space="preserve">Indeks</t>
  </si>
  <si>
    <t xml:space="preserve">Indeks**</t>
  </si>
  <si>
    <t xml:space="preserve">1</t>
  </si>
  <si>
    <t xml:space="preserve">2</t>
  </si>
  <si>
    <t xml:space="preserve">3</t>
  </si>
  <si>
    <t xml:space="preserve">4</t>
  </si>
  <si>
    <t xml:space="preserve">         5</t>
  </si>
  <si>
    <t xml:space="preserve">6=5/2*100</t>
  </si>
  <si>
    <t xml:space="preserve">7=5/4*100</t>
  </si>
  <si>
    <t xml:space="preserve">SAŽETAK RAČUNA PRIHODA I RASHODA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- VIŠAK MANJAK</t>
  </si>
  <si>
    <t xml:space="preserve">SAŽETAK RAČUNA FINANCIRANJA</t>
  </si>
  <si>
    <t xml:space="preserve">8 PRIMICI OD FINANCIJSKE IMOVINE I ZADUŽIVANJA</t>
  </si>
  <si>
    <t xml:space="preserve">5 IZDACI ZA FINANCIJSKU IMOVINU I OTPLATU ZAJMOVA</t>
  </si>
  <si>
    <t xml:space="preserve">RAZLIKA PRIMITAKA I IZDATAKA</t>
  </si>
  <si>
    <t xml:space="preserve">UKUPAN DONOS VIŠKA/MANJKA IZ PRETHODNE(IH) GODINA</t>
  </si>
  <si>
    <t xml:space="preserve">PRIJENOS VIŠKA/MANJKA U SLJEDEĆE RAZDOBLJE</t>
  </si>
  <si>
    <t xml:space="preserve">Članak 2.</t>
  </si>
  <si>
    <t xml:space="preserve"> OPĆI DIO PRORAČUNA- PRIHODI</t>
  </si>
  <si>
    <t xml:space="preserve">Sveukupno prihodi:</t>
  </si>
  <si>
    <t xml:space="preserve">Izvor financiranja</t>
  </si>
  <si>
    <t xml:space="preserve">5=4/1*100</t>
  </si>
  <si>
    <t xml:space="preserve">6=4/3*100</t>
  </si>
  <si>
    <t xml:space="preserve">Konto</t>
  </si>
  <si>
    <t xml:space="preserve">Vrsta prihoda /</t>
  </si>
  <si>
    <t xml:space="preserve">6</t>
  </si>
  <si>
    <t xml:space="preserve">Prihodi poslovanja</t>
  </si>
  <si>
    <t xml:space="preserve">61</t>
  </si>
  <si>
    <t xml:space="preserve">Prihodi od poreza</t>
  </si>
  <si>
    <t xml:space="preserve">1,Opći prihodi i primici</t>
  </si>
  <si>
    <t xml:space="preserve">2.698.535,83</t>
  </si>
  <si>
    <t xml:space="preserve">975.485,21</t>
  </si>
  <si>
    <t xml:space="preserve">86,87</t>
  </si>
  <si>
    <t xml:space="preserve">36,15</t>
  </si>
  <si>
    <t xml:space="preserve">611</t>
  </si>
  <si>
    <t xml:space="preserve">Porez i prirez na dohodak</t>
  </si>
  <si>
    <t xml:space="preserve">6111</t>
  </si>
  <si>
    <t xml:space="preserve">Porez i prirez na dohodak od nesamostalnog rada</t>
  </si>
  <si>
    <t xml:space="preserve">6117</t>
  </si>
  <si>
    <t xml:space="preserve">Povrat poreza i prireza na dohodak po godišnjoj prijavi</t>
  </si>
  <si>
    <t xml:space="preserve">613</t>
  </si>
  <si>
    <t xml:space="preserve">Porezi na imovinu</t>
  </si>
  <si>
    <t xml:space="preserve">6131</t>
  </si>
  <si>
    <t xml:space="preserve">Stalni porezi na nepokretnu imovinu (zemlju, zgrade, kuće za odmor i ostalo)</t>
  </si>
  <si>
    <t xml:space="preserve">6134</t>
  </si>
  <si>
    <t xml:space="preserve">Porez na nekretnine</t>
  </si>
  <si>
    <t xml:space="preserve">614</t>
  </si>
  <si>
    <t xml:space="preserve">Porezi na robu i usluge</t>
  </si>
  <si>
    <t xml:space="preserve">6142</t>
  </si>
  <si>
    <t xml:space="preserve">Porez na promet</t>
  </si>
  <si>
    <t xml:space="preserve">63</t>
  </si>
  <si>
    <t xml:space="preserve">Pomoći iz inozemstva  i od subjekata unutar općeg proračuna</t>
  </si>
  <si>
    <t xml:space="preserve">5,Pomoći
54,Pomoći - državni proračun
</t>
  </si>
  <si>
    <t xml:space="preserve">302.704,70
46.452,98</t>
  </si>
  <si>
    <t xml:space="preserve">2.090.255,01
210.000,00
0,00</t>
  </si>
  <si>
    <t xml:space="preserve">581.448,78
98.538,00
</t>
  </si>
  <si>
    <t xml:space="preserve">113,85
0,00
</t>
  </si>
  <si>
    <t xml:space="preserve">16,49
46,92
</t>
  </si>
  <si>
    <t xml:space="preserve">633</t>
  </si>
  <si>
    <t xml:space="preserve">Pomoći iz proračuna</t>
  </si>
  <si>
    <t xml:space="preserve">6331</t>
  </si>
  <si>
    <t xml:space="preserve">Tekuće pomoći proračunu iz drugih proračuna</t>
  </si>
  <si>
    <t xml:space="preserve">6332</t>
  </si>
  <si>
    <t xml:space="preserve">Kapitalne pomoći proračunu iz drugih proračun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4</t>
  </si>
  <si>
    <t xml:space="preserve">Prihodi od imovine</t>
  </si>
  <si>
    <t xml:space="preserve">3,Vlastiti prihodi
4,Prihodi za posebne namjene</t>
  </si>
  <si>
    <t xml:space="preserve">0,00
259.017,05</t>
  </si>
  <si>
    <t xml:space="preserve">1,00
1.080.468,81</t>
  </si>
  <si>
    <t xml:space="preserve">0,00
211.464,12</t>
  </si>
  <si>
    <t xml:space="preserve">0,00
81,64</t>
  </si>
  <si>
    <t xml:space="preserve">0,00
19,57</t>
  </si>
  <si>
    <t xml:space="preserve">641</t>
  </si>
  <si>
    <t xml:space="preserve">Prihodi od financijske imovine</t>
  </si>
  <si>
    <t xml:space="preserve">6413</t>
  </si>
  <si>
    <t xml:space="preserve">Kamate na oročena sredstva i depozite po viđenju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9</t>
  </si>
  <si>
    <t xml:space="preserve">Ostali prihodi od nefinancijske imovine</t>
  </si>
  <si>
    <t xml:space="preserve">65</t>
  </si>
  <si>
    <t xml:space="preserve">Prihodi od upravnih i administrativnih pristojbi, pristojbi po posebnim propisima i naknada</t>
  </si>
  <si>
    <t xml:space="preserve">102.180,01
189.170,09</t>
  </si>
  <si>
    <t xml:space="preserve">180.000,00
483.135,57</t>
  </si>
  <si>
    <t xml:space="preserve">99.904,33
176.658,18</t>
  </si>
  <si>
    <t xml:space="preserve">97,77
93,39</t>
  </si>
  <si>
    <t xml:space="preserve">55,50
36,56</t>
  </si>
  <si>
    <t xml:space="preserve">651</t>
  </si>
  <si>
    <t xml:space="preserve">Upravne i administrativne pristojbe</t>
  </si>
  <si>
    <t xml:space="preserve">6512</t>
  </si>
  <si>
    <t xml:space="preserve">Županijske, gradske i općinske pristojbe i naknade</t>
  </si>
  <si>
    <t xml:space="preserve">652</t>
  </si>
  <si>
    <t xml:space="preserve">Prihodi po posebnim propisima</t>
  </si>
  <si>
    <t xml:space="preserve">6522</t>
  </si>
  <si>
    <t xml:space="preserve">Prihodi vodnog gospodarstva</t>
  </si>
  <si>
    <t xml:space="preserve">6524</t>
  </si>
  <si>
    <t xml:space="preserve">Doprinosi za šume</t>
  </si>
  <si>
    <t xml:space="preserve">6526</t>
  </si>
  <si>
    <t xml:space="preserve">Ostali nespomenuti prihodi</t>
  </si>
  <si>
    <t xml:space="preserve">653</t>
  </si>
  <si>
    <t xml:space="preserve">Komunalni doprinosi i naknade</t>
  </si>
  <si>
    <t xml:space="preserve">6531</t>
  </si>
  <si>
    <t xml:space="preserve">Komunalni doprinosi</t>
  </si>
  <si>
    <t xml:space="preserve">6532</t>
  </si>
  <si>
    <t xml:space="preserve">Komunalne naknade</t>
  </si>
  <si>
    <t xml:space="preserve">66</t>
  </si>
  <si>
    <t xml:space="preserve">Prihodi od prodaje proizvoda i robe te pruženih usluga i prihodi od donacija</t>
  </si>
  <si>
    <t xml:space="preserve">3,Vlastiti prihodi
6,Donacije</t>
  </si>
  <si>
    <t xml:space="preserve">453,60
2.654,46</t>
  </si>
  <si>
    <t xml:space="preserve">1.600,00
65.172,00</t>
  </si>
  <si>
    <t xml:space="preserve">1.254,00
0,00</t>
  </si>
  <si>
    <t xml:space="preserve">276,46
0,00</t>
  </si>
  <si>
    <t xml:space="preserve">78,38
0,00</t>
  </si>
  <si>
    <t xml:space="preserve">661</t>
  </si>
  <si>
    <t xml:space="preserve">Prihodi od prodaje proizvoda i robe te pruženih usluga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,Prih od pr. zam nef im. i nak. s naslova os</t>
  </si>
  <si>
    <t xml:space="preserve">2.180,23</t>
  </si>
  <si>
    <t xml:space="preserve">20.736,00</t>
  </si>
  <si>
    <t xml:space="preserve">5.631,70</t>
  </si>
  <si>
    <t xml:space="preserve">258,31</t>
  </si>
  <si>
    <t xml:space="preserve">27,16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8</t>
  </si>
  <si>
    <t xml:space="preserve">Primici od financijske imovine i zaduživanja</t>
  </si>
  <si>
    <t xml:space="preserve">81</t>
  </si>
  <si>
    <t xml:space="preserve">Primljene otplate glavnica danih zajmova i povrati depozita</t>
  </si>
  <si>
    <t xml:space="preserve">8,Namjenski primici</t>
  </si>
  <si>
    <t xml:space="preserve">0,00</t>
  </si>
  <si>
    <t xml:space="preserve">66.361,00</t>
  </si>
  <si>
    <t xml:space="preserve">84</t>
  </si>
  <si>
    <t xml:space="preserve">Primici od zaduživanja</t>
  </si>
  <si>
    <t xml:space="preserve">853.090,00</t>
  </si>
  <si>
    <t xml:space="preserve">192.151,45</t>
  </si>
  <si>
    <t xml:space="preserve">22,52</t>
  </si>
  <si>
    <t xml:space="preserve">842</t>
  </si>
  <si>
    <t xml:space="preserve">Primljeni krediti i zajmovi od kreditnih i ostalih financijskih institucija u javnom sektoru</t>
  </si>
  <si>
    <t xml:space="preserve">8422</t>
  </si>
  <si>
    <t xml:space="preserve">Primljeni krediti od kreditnih institucija u javnom sektoru</t>
  </si>
  <si>
    <t xml:space="preserve">Višak iz prethodnih godina</t>
  </si>
  <si>
    <t xml:space="preserve">OPĆI DIO PRORAČUNA - RASHODI</t>
  </si>
  <si>
    <t xml:space="preserve">Sveukupno rashodi:</t>
  </si>
  <si>
    <t xml:space="preserve">Vrsta rashoda i 
izdataka</t>
  </si>
  <si>
    <t xml:space="preserve">Rashodi poslovanja</t>
  </si>
  <si>
    <t xml:space="preserve">4.114.862,64</t>
  </si>
  <si>
    <t xml:space="preserve">31</t>
  </si>
  <si>
    <t xml:space="preserve">Rashodi za zaposlene</t>
  </si>
  <si>
    <t xml:space="preserve">1.517.950,00</t>
  </si>
  <si>
    <t xml:space="preserve">3,Vlastiti prihodi</t>
  </si>
  <si>
    <t xml:space="preserve">5,Pomoći</t>
  </si>
  <si>
    <t xml:space="preserve">54,Pomoći - Državni proračun</t>
  </si>
  <si>
    <t xml:space="preserve">9,Višak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</t>
  </si>
  <si>
    <t xml:space="preserve">32</t>
  </si>
  <si>
    <t xml:space="preserve">Materijalni rashodi</t>
  </si>
  <si>
    <t xml:space="preserve">1.566.986,81</t>
  </si>
  <si>
    <t xml:space="preserve">4,Prihodi za posebne namjene</t>
  </si>
  <si>
    <t xml:space="preserve">6,Donacije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</t>
  </si>
  <si>
    <t xml:space="preserve">3225</t>
  </si>
  <si>
    <t xml:space="preserve">Sitni inventar i auto gume</t>
  </si>
  <si>
    <t xml:space="preserve">3227</t>
  </si>
  <si>
    <t xml:space="preserve">Službena, radna i zaštitna odjeća i ob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Odvj. usluge, ug. o djelu, javni bilježni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</t>
  </si>
  <si>
    <t xml:space="preserve">Ostali nespomenuti rashodi poslovanj</t>
  </si>
  <si>
    <t xml:space="preserve">3291</t>
  </si>
  <si>
    <t xml:space="preserve">Naknade za rad predstavničkih i izvrš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5</t>
  </si>
  <si>
    <t xml:space="preserve">Pristojbe i naknade</t>
  </si>
  <si>
    <t xml:space="preserve">3299</t>
  </si>
  <si>
    <t xml:space="preserve">34</t>
  </si>
  <si>
    <t xml:space="preserve">Financijski rashodi</t>
  </si>
  <si>
    <t xml:space="preserve">50.405,00</t>
  </si>
  <si>
    <t xml:space="preserve">342</t>
  </si>
  <si>
    <t xml:space="preserve">Kamate za primljene kredite i zajmove</t>
  </si>
  <si>
    <t xml:space="preserve">3422</t>
  </si>
  <si>
    <t xml:space="preserve">Kamate za primljene kredite i zajmove </t>
  </si>
  <si>
    <t xml:space="preserve">3423</t>
  </si>
  <si>
    <t xml:space="preserve">343</t>
  </si>
  <si>
    <t xml:space="preserve">Ostali financijski rashodi</t>
  </si>
  <si>
    <t xml:space="preserve">3431</t>
  </si>
  <si>
    <t xml:space="preserve">Bankarske usluge i usluge platnog pr</t>
  </si>
  <si>
    <t xml:space="preserve">3434</t>
  </si>
  <si>
    <t xml:space="preserve">Ostali nespomenuti financijski rashod</t>
  </si>
  <si>
    <t xml:space="preserve">35</t>
  </si>
  <si>
    <t xml:space="preserve">Subvencije</t>
  </si>
  <si>
    <t xml:space="preserve">96.205,57</t>
  </si>
  <si>
    <t xml:space="preserve">352</t>
  </si>
  <si>
    <t xml:space="preserve">3522</t>
  </si>
  <si>
    <t xml:space="preserve">Subvencije trgovačkim društvima izvan </t>
  </si>
  <si>
    <t xml:space="preserve">3523</t>
  </si>
  <si>
    <t xml:space="preserve">Subvencije poljoprivrednicima i obrtnic</t>
  </si>
  <si>
    <t xml:space="preserve">36</t>
  </si>
  <si>
    <t xml:space="preserve">Pomoći dane unutar općeg prorač</t>
  </si>
  <si>
    <t xml:space="preserve">101.500,00</t>
  </si>
  <si>
    <t xml:space="preserve">20.999,41</t>
  </si>
  <si>
    <t xml:space="preserve">27.271,93</t>
  </si>
  <si>
    <t xml:space="preserve">26,87</t>
  </si>
  <si>
    <t xml:space="preserve">363</t>
  </si>
  <si>
    <t xml:space="preserve">Pomoći unutar općeg proračuna</t>
  </si>
  <si>
    <t xml:space="preserve">3631</t>
  </si>
  <si>
    <t xml:space="preserve">Tekuće pomoći unutar općeg proračun</t>
  </si>
  <si>
    <t xml:space="preserve">37</t>
  </si>
  <si>
    <t xml:space="preserve">Naknade građanima i kućanstvima </t>
  </si>
  <si>
    <t xml:space="preserve">241.500,00</t>
  </si>
  <si>
    <t xml:space="preserve">372</t>
  </si>
  <si>
    <t xml:space="preserve">Ostale naknade građanima i kućanstv</t>
  </si>
  <si>
    <t xml:space="preserve">3721</t>
  </si>
  <si>
    <t xml:space="preserve">Naknade građanima i kućanstvima u n</t>
  </si>
  <si>
    <t xml:space="preserve">3722</t>
  </si>
  <si>
    <t xml:space="preserve">38</t>
  </si>
  <si>
    <t xml:space="preserve">Ostali rashodi</t>
  </si>
  <si>
    <t xml:space="preserve">540.315,26</t>
  </si>
  <si>
    <t xml:space="preserve">381</t>
  </si>
  <si>
    <t xml:space="preserve">3811</t>
  </si>
  <si>
    <t xml:space="preserve">Tekuće donacije u novcu</t>
  </si>
  <si>
    <t xml:space="preserve">382</t>
  </si>
  <si>
    <t xml:space="preserve">Kapitalna pomoć</t>
  </si>
  <si>
    <t xml:space="preserve">3822</t>
  </si>
  <si>
    <t xml:space="preserve">Kapitalne donacije građanima i kućan</t>
  </si>
  <si>
    <t xml:space="preserve">383</t>
  </si>
  <si>
    <t xml:space="preserve">Naknade štete</t>
  </si>
  <si>
    <t xml:space="preserve">3831</t>
  </si>
  <si>
    <t xml:space="preserve">Naknade šteta pravnim i fizičkim osob</t>
  </si>
  <si>
    <t xml:space="preserve">385</t>
  </si>
  <si>
    <t xml:space="preserve">Nepredviđeni rashodi do visine proraču</t>
  </si>
  <si>
    <t xml:space="preserve">3851</t>
  </si>
  <si>
    <t xml:space="preserve">Rashodi za nabavu nefinancijske i</t>
  </si>
  <si>
    <t xml:space="preserve">3.882.492,58</t>
  </si>
  <si>
    <t xml:space="preserve">41</t>
  </si>
  <si>
    <t xml:space="preserve">Rashodi za nabavu neproizvedene </t>
  </si>
  <si>
    <t xml:space="preserve">156.707,00</t>
  </si>
  <si>
    <t xml:space="preserve">411</t>
  </si>
  <si>
    <t xml:space="preserve">Materijalna imovina - prirodna bogatst</t>
  </si>
  <si>
    <t xml:space="preserve">4111</t>
  </si>
  <si>
    <t xml:space="preserve">Zemljište - nasljedstva</t>
  </si>
  <si>
    <t xml:space="preserve">42</t>
  </si>
  <si>
    <t xml:space="preserve">Rashodi za nabavu proizvedene d</t>
  </si>
  <si>
    <t xml:space="preserve">3.593.768,58</t>
  </si>
  <si>
    <t xml:space="preserve">421</t>
  </si>
  <si>
    <t xml:space="preserve">Građevinski objekti</t>
  </si>
  <si>
    <t xml:space="preserve">262,880,09</t>
  </si>
  <si>
    <t xml:space="preserve">4212</t>
  </si>
  <si>
    <t xml:space="preserve">Poslovni objekti</t>
  </si>
  <si>
    <t xml:space="preserve">4213</t>
  </si>
  <si>
    <t xml:space="preserve">Ceste, željeznice i ostali prometni ob</t>
  </si>
  <si>
    <t xml:space="preserve">4214</t>
  </si>
  <si>
    <t xml:space="preserve">Ostali građevinsk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3</t>
  </si>
  <si>
    <t xml:space="preserve">Oprema za održavanje i zaštitu</t>
  </si>
  <si>
    <t xml:space="preserve">4225</t>
  </si>
  <si>
    <t xml:space="preserve">Instrumenti, uređaji i strojevi</t>
  </si>
  <si>
    <t xml:space="preserve">4226</t>
  </si>
  <si>
    <t xml:space="preserve">Sportska i glazbena oprema</t>
  </si>
  <si>
    <t xml:space="preserve">4227</t>
  </si>
  <si>
    <t xml:space="preserve">Uređaji, strojevi i oprema za ostale na</t>
  </si>
  <si>
    <t xml:space="preserve">423</t>
  </si>
  <si>
    <t xml:space="preserve">Prijevozna sredstva</t>
  </si>
  <si>
    <t xml:space="preserve">4231</t>
  </si>
  <si>
    <t xml:space="preserve">Osobni automobil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4</t>
  </si>
  <si>
    <t xml:space="preserve">Ostala nematerijalna proizvedena imo</t>
  </si>
  <si>
    <t xml:space="preserve">45</t>
  </si>
  <si>
    <t xml:space="preserve">Rashodi za dodatna ulaganja na n</t>
  </si>
  <si>
    <t xml:space="preserve">132.017,00</t>
  </si>
  <si>
    <t xml:space="preserve">451</t>
  </si>
  <si>
    <t xml:space="preserve">Dodatna ulaganja na građevinskim ob</t>
  </si>
  <si>
    <t xml:space="preserve">4511</t>
  </si>
  <si>
    <t xml:space="preserve">5</t>
  </si>
  <si>
    <t xml:space="preserve">Izdaci za financijsku imovinu i otp</t>
  </si>
  <si>
    <t xml:space="preserve">180.000,00</t>
  </si>
  <si>
    <t xml:space="preserve">51</t>
  </si>
  <si>
    <t xml:space="preserve">Izdaci za dane zajmove i depozite</t>
  </si>
  <si>
    <t xml:space="preserve">80.000,00</t>
  </si>
  <si>
    <t xml:space="preserve">516</t>
  </si>
  <si>
    <t xml:space="preserve">Izdaci za dane zajmove trgovačkim dr</t>
  </si>
  <si>
    <t xml:space="preserve">5163</t>
  </si>
  <si>
    <t xml:space="preserve">Dani zajmovi tuzemnim trgovačkim dr</t>
  </si>
  <si>
    <t xml:space="preserve">54</t>
  </si>
  <si>
    <t xml:space="preserve">Izdaci za otplatu glavnice primljen</t>
  </si>
  <si>
    <t xml:space="preserve">100.000,00</t>
  </si>
  <si>
    <t xml:space="preserve">542</t>
  </si>
  <si>
    <t xml:space="preserve">Otplata glavnice primljenih kredita i za</t>
  </si>
  <si>
    <t xml:space="preserve">5422</t>
  </si>
  <si>
    <t xml:space="preserve">Otplata glavnice primljenih kredita od </t>
  </si>
  <si>
    <t xml:space="preserve">544</t>
  </si>
  <si>
    <t xml:space="preserve">5443</t>
  </si>
  <si>
    <t xml:space="preserve">  Članak 3.</t>
  </si>
  <si>
    <t xml:space="preserve">RAČUN FINANCIRANJA</t>
  </si>
  <si>
    <t xml:space="preserve">Izdaci za financijsku imovinu i otplate zajmova</t>
  </si>
  <si>
    <t xml:space="preserve">1,Opći prihodi i primici
8,Namjenski primici</t>
  </si>
  <si>
    <t xml:space="preserve">0,00
80.000,00</t>
  </si>
  <si>
    <t xml:space="preserve">13.639,00
66.361,00</t>
  </si>
  <si>
    <t xml:space="preserve">0,00
100,00</t>
  </si>
  <si>
    <t xml:space="preserve">0,00
120,55</t>
  </si>
  <si>
    <t xml:space="preserve">Izdaci za dane zajmove trgovačkim društvima i obrtnicima izvan javnog sektora</t>
  </si>
  <si>
    <t xml:space="preserve">Dani zajmovi tuzemnim trgovačkim društvima izvan javnog sektora</t>
  </si>
  <si>
    <t xml:space="preserve">Izdaci za otplatu glavnice primljenih kredita i zajmova</t>
  </si>
  <si>
    <t xml:space="preserve">32.775,25
</t>
  </si>
  <si>
    <t xml:space="preserve">12.765,42
</t>
  </si>
  <si>
    <t xml:space="preserve">148,14
</t>
  </si>
  <si>
    <t xml:space="preserve">Otplata glavnice primljenih kredita i zajmova od kreditnih i ostalih financijskih institucija u javnom sektoru</t>
  </si>
  <si>
    <t xml:space="preserve">Otplata glavnice primljenih kredita od kreditnih institucija u javnom sektoru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Članak 4.</t>
  </si>
  <si>
    <t xml:space="preserve">PRORAČUN PO ORGANIZACIJSKOJ KLASIFIKACIJI</t>
  </si>
  <si>
    <t xml:space="preserve">    3</t>
  </si>
  <si>
    <t xml:space="preserve">Razdjel: 001, PREDSTAVNIČKA I IZVRŠNA TIJELA</t>
  </si>
  <si>
    <t xml:space="preserve">Glava: 01, PREDSTAVNIČKA I IZVRŠNA TIJELA</t>
  </si>
  <si>
    <t xml:space="preserve">Razdjel: 002, JEDINSTVENI UPRAVNI ODJEL</t>
  </si>
  <si>
    <t xml:space="preserve">Glava: 02, JEDINSTVENI UPRAVNI ODJEL</t>
  </si>
  <si>
    <t xml:space="preserve">Korisnik: 26188, DJEČJI VRTIĆ PROLJEĆE</t>
  </si>
  <si>
    <t xml:space="preserve">UKUPNO:</t>
  </si>
  <si>
    <t xml:space="preserve">Članak 5.</t>
  </si>
  <si>
    <t xml:space="preserve">PRORAČUN PO FUNKCIJSKOJ KLASIFIKACIJI</t>
  </si>
  <si>
    <t xml:space="preserve">Funkcijska
klasifikacija</t>
  </si>
  <si>
    <t xml:space="preserve">01, OPĆE JAVNE USLUGE</t>
  </si>
  <si>
    <t xml:space="preserve">1.220.047,26</t>
  </si>
  <si>
    <t xml:space="preserve"> 38,57%</t>
  </si>
  <si>
    <t xml:space="preserve">03, JAVNI RED I SIGURNOST</t>
  </si>
  <si>
    <t xml:space="preserve">194.445,00</t>
  </si>
  <si>
    <t xml:space="preserve"> 32,69%</t>
  </si>
  <si>
    <t xml:space="preserve">04, EKONOMSKI POSLOVI</t>
  </si>
  <si>
    <t xml:space="preserve">2.294.491,77</t>
  </si>
  <si>
    <t xml:space="preserve">05, ZAŠTITA OKOLIŠA</t>
  </si>
  <si>
    <t xml:space="preserve">111.000,00</t>
  </si>
  <si>
    <t xml:space="preserve"> 17,22%</t>
  </si>
  <si>
    <t xml:space="preserve">06, USLUGE UNAPRJEĐENJA STANOVANJA I ZAJEDNICE</t>
  </si>
  <si>
    <t xml:space="preserve">1.097.386,54</t>
  </si>
  <si>
    <t xml:space="preserve"> 20,20%</t>
  </si>
  <si>
    <t xml:space="preserve">07, ZDRAVSTVO</t>
  </si>
  <si>
    <t xml:space="preserve">34.898,00</t>
  </si>
  <si>
    <t xml:space="preserve"> 30,25%</t>
  </si>
  <si>
    <t xml:space="preserve">08, REKREACIJA, KULTURA I RELIGIJA</t>
  </si>
  <si>
    <t xml:space="preserve">777.576,22</t>
  </si>
  <si>
    <t xml:space="preserve"> 12,02%</t>
  </si>
  <si>
    <t xml:space="preserve">09, OBRAZOVANJE</t>
  </si>
  <si>
    <t xml:space="preserve"> 19,10%</t>
  </si>
  <si>
    <t xml:space="preserve">10, SOCIJALNA ZAŠTITA</t>
  </si>
  <si>
    <t xml:space="preserve">216.000,00</t>
  </si>
  <si>
    <t xml:space="preserve"> 22,04%</t>
  </si>
  <si>
    <t xml:space="preserve">Članak 6.</t>
  </si>
  <si>
    <t xml:space="preserve">PRORAČUN PO IZVORIMA FINANCIRANJA  - PRIHODI</t>
  </si>
  <si>
    <t xml:space="preserve">Sveukupno:</t>
  </si>
  <si>
    <t xml:space="preserve">1, Opći prihodi i primici</t>
  </si>
  <si>
    <t xml:space="preserve">3, Vlastiti prihodi</t>
  </si>
  <si>
    <t xml:space="preserve">4, Prihodi za posebne namjene</t>
  </si>
  <si>
    <t xml:space="preserve">5, Pomoći</t>
  </si>
  <si>
    <t xml:space="preserve">54, Pomoći - državni proračun</t>
  </si>
  <si>
    <t xml:space="preserve">6, Donacije</t>
  </si>
  <si>
    <t xml:space="preserve">7, Prih od pr. zam nef im. i nak. s naslova os</t>
  </si>
  <si>
    <t xml:space="preserve">8, Namjenski primici</t>
  </si>
  <si>
    <t xml:space="preserve">PRORAČUN PO IZVORIMA FINANCIRANJA - RASHODI</t>
  </si>
  <si>
    <t xml:space="preserve">9, Višak</t>
  </si>
  <si>
    <t xml:space="preserve">Rashodi/izdaci po proračunskim klasifikacijama za 2024.god.raspoređuju se:</t>
  </si>
  <si>
    <t xml:space="preserve"> Za razdoblje od 01.01.2024. do 30.06.2024.</t>
  </si>
  <si>
    <t xml:space="preserve">Klasifikacija</t>
  </si>
  <si>
    <t xml:space="preserve">        1</t>
  </si>
  <si>
    <t xml:space="preserve">          2</t>
  </si>
  <si>
    <t xml:space="preserve">              3</t>
  </si>
  <si>
    <t xml:space="preserve">4=3/2*100</t>
  </si>
  <si>
    <t xml:space="preserve">276.454,00</t>
  </si>
  <si>
    <t xml:space="preserve"> 47,03</t>
  </si>
  <si>
    <t xml:space="preserve">Program: 1001, PREDSTAVNIČKA I IZVRŠNA TIJELA</t>
  </si>
  <si>
    <t xml:space="preserve">Aktivnost: A100101, Naknade za rad predstavn., izvršnih i radnih tije</t>
  </si>
  <si>
    <t xml:space="preserve"> 42,61</t>
  </si>
  <si>
    <t xml:space="preserve">Izvor financiranja: 1, Opći prihodi i primici</t>
  </si>
  <si>
    <t xml:space="preserve">27.500,00</t>
  </si>
  <si>
    <t xml:space="preserve">01,0111</t>
  </si>
  <si>
    <t xml:space="preserve">Ostali nespomenuti rashodi poslovanja</t>
  </si>
  <si>
    <t xml:space="preserve">01</t>
  </si>
  <si>
    <t xml:space="preserve"> 0,00</t>
  </si>
  <si>
    <t xml:space="preserve">Naknade za rad predstavničkih i izvršnih tijela, povjere</t>
  </si>
  <si>
    <t xml:space="preserve">Aktivnost: A100102, Naknade političkim strankama</t>
  </si>
  <si>
    <t xml:space="preserve"> 20,22</t>
  </si>
  <si>
    <t xml:space="preserve">3.716,00</t>
  </si>
  <si>
    <t xml:space="preserve">01,01,0111,0111</t>
  </si>
  <si>
    <t xml:space="preserve">Aktivnost: A100103, Dan Općine</t>
  </si>
  <si>
    <t xml:space="preserve"> 95,99</t>
  </si>
  <si>
    <t xml:space="preserve">50.000,00</t>
  </si>
  <si>
    <t xml:space="preserve">Aktivnost: A100104, Velika i Mala Gospa</t>
  </si>
  <si>
    <t xml:space="preserve">40.000,00</t>
  </si>
  <si>
    <t xml:space="preserve">Aktivnost: A100105, Održavanje izbora</t>
  </si>
  <si>
    <t xml:space="preserve"> 68,56</t>
  </si>
  <si>
    <t xml:space="preserve">Izvor financiranja: 5, Pomoći</t>
  </si>
  <si>
    <t xml:space="preserve">25.000,00</t>
  </si>
  <si>
    <t xml:space="preserve">Aktivnost: A100106, Proračunska pričuva</t>
  </si>
  <si>
    <t xml:space="preserve">11.238,00</t>
  </si>
  <si>
    <t xml:space="preserve">Aktivnost: A100110, Otplata zajmova</t>
  </si>
  <si>
    <t xml:space="preserve"> 48,07</t>
  </si>
  <si>
    <t xml:space="preserve">12.765,42</t>
  </si>
  <si>
    <t xml:space="preserve">01,0170</t>
  </si>
  <si>
    <t xml:space="preserve">01,01,0170,0170</t>
  </si>
  <si>
    <t xml:space="preserve">0170</t>
  </si>
  <si>
    <t xml:space="preserve">0170,0170</t>
  </si>
  <si>
    <t xml:space="preserve">96.234,58</t>
  </si>
  <si>
    <t xml:space="preserve">9.000,00</t>
  </si>
  <si>
    <t xml:space="preserve">Kamate za primljene kredite i zajmove od kreditnih i os</t>
  </si>
  <si>
    <t xml:space="preserve">87.234,58</t>
  </si>
  <si>
    <t xml:space="preserve">Otplata glavnice primljenih kredita i zajmova od kreditn</t>
  </si>
  <si>
    <t xml:space="preserve">Otplata glavnice primljenih kredita od kreditnih instituc</t>
  </si>
  <si>
    <t xml:space="preserve">Otplata glavnice primljenih kredita od tuzemnih kreditn</t>
  </si>
  <si>
    <t xml:space="preserve">Aktivnost: A100111, Nagrada za ostvarena postignuća</t>
  </si>
  <si>
    <t xml:space="preserve">2.000,00</t>
  </si>
  <si>
    <t xml:space="preserve">0111</t>
  </si>
  <si>
    <t xml:space="preserve">Aktivnost: A100113, Obilježavanje 930 godina Otoka Ivanicha</t>
  </si>
  <si>
    <t xml:space="preserve">1.500,00</t>
  </si>
  <si>
    <t xml:space="preserve">Kapitalni projekt: K100101, Osobni automobil</t>
  </si>
  <si>
    <t xml:space="preserve">5.000,00</t>
  </si>
  <si>
    <t xml:space="preserve">Rashodi za nabavu nefinancijske imovine</t>
  </si>
  <si>
    <t xml:space="preserve">Rashodi za nabavu proizvedene dugotrajne imovine</t>
  </si>
  <si>
    <t xml:space="preserve">0111,0111</t>
  </si>
  <si>
    <t xml:space="preserve">7.900.901,22</t>
  </si>
  <si>
    <t xml:space="preserve"> 22,63</t>
  </si>
  <si>
    <t xml:space="preserve">54,Pomoći - državni proračun</t>
  </si>
  <si>
    <t xml:space="preserve">Program: 1002, JEDINSTVENI UPRAVNI ODJEL, VLASTITI POGON</t>
  </si>
  <si>
    <t xml:space="preserve">890.647,00</t>
  </si>
  <si>
    <t xml:space="preserve"> 37,33</t>
  </si>
  <si>
    <t xml:space="preserve">Aktivnost: A100201, Materijalni rashodi i rashodi za usluge</t>
  </si>
  <si>
    <t xml:space="preserve"> 51,77</t>
  </si>
  <si>
    <t xml:space="preserve">96.753,65</t>
  </si>
  <si>
    <t xml:space="preserve"> 86,23</t>
  </si>
  <si>
    <t xml:space="preserve">01,0131,0133</t>
  </si>
  <si>
    <t xml:space="preserve">01,01,0131,0131,0133,0133</t>
  </si>
  <si>
    <t xml:space="preserve">Uredski materijal i ostali materijalni rashodi</t>
  </si>
  <si>
    <t xml:space="preserve">Materijal i dijelovi za tekuće i investicijsko održavanje o</t>
  </si>
  <si>
    <t xml:space="preserve">Službena, radna i zaštitna odjeća i obuća</t>
  </si>
  <si>
    <t xml:space="preserve">Usluge tekućeg i investicijskog održavanja opreme</t>
  </si>
  <si>
    <t xml:space="preserve">Ostale usluge - geodet., katast. i ostale</t>
  </si>
  <si>
    <t xml:space="preserve">01,01,0133,0</t>
  </si>
  <si>
    <t xml:space="preserve">Izvor financiranja: 4, Prihodi za posebne namjene</t>
  </si>
  <si>
    <t xml:space="preserve">67.294,35</t>
  </si>
  <si>
    <t xml:space="preserve"> 2,23</t>
  </si>
  <si>
    <t xml:space="preserve">Odvj. usluge, ug. o djelu, javni bilježnik i ostale usluge</t>
  </si>
  <si>
    <t xml:space="preserve">Aktivnost: A100202, Rashodi za zaposlene</t>
  </si>
  <si>
    <t xml:space="preserve"> 26,60</t>
  </si>
  <si>
    <t xml:space="preserve">279.000,00</t>
  </si>
  <si>
    <t xml:space="preserve">01,0112,013,0131</t>
  </si>
  <si>
    <t xml:space="preserve">01,01,013,013,0131,0131</t>
  </si>
  <si>
    <t xml:space="preserve">160.000,00</t>
  </si>
  <si>
    <t xml:space="preserve">01,013</t>
  </si>
  <si>
    <t xml:space="preserve">Doprinosi za obvezno zdravstveno osiguranje</t>
  </si>
  <si>
    <t xml:space="preserve">01,01,0131,0131</t>
  </si>
  <si>
    <t xml:space="preserve">79.000,00</t>
  </si>
  <si>
    <t xml:space="preserve">01,01,0112,0112</t>
  </si>
  <si>
    <t xml:space="preserve">Bankarske usluge i usluge platnog prometa</t>
  </si>
  <si>
    <t xml:space="preserve">Ostali nespomenuti financijski rashodi</t>
  </si>
  <si>
    <t xml:space="preserve">Aktivnost: A100203, Rashodi za zaposlene - plaće</t>
  </si>
  <si>
    <t xml:space="preserve"> 41,32</t>
  </si>
  <si>
    <t xml:space="preserve">300.400,00</t>
  </si>
  <si>
    <t xml:space="preserve"> 50,90</t>
  </si>
  <si>
    <t xml:space="preserve">01,0131</t>
  </si>
  <si>
    <t xml:space="preserve">Izvor financiranja: 9, Višak</t>
  </si>
  <si>
    <t xml:space="preserve">69.600,00</t>
  </si>
  <si>
    <t xml:space="preserve">Kapitalni projekt: K100201, Izdaci za postrojenja i opremu</t>
  </si>
  <si>
    <t xml:space="preserve"> 31,63</t>
  </si>
  <si>
    <t xml:space="preserve">64.545,00</t>
  </si>
  <si>
    <t xml:space="preserve">01,0111,0131</t>
  </si>
  <si>
    <t xml:space="preserve">01,01,0111,0111,0131,0131</t>
  </si>
  <si>
    <t xml:space="preserve">Uređaji, strojevi i oprema za ostale namjene</t>
  </si>
  <si>
    <t xml:space="preserve">Tekući projekt: T100201, Računalni programi</t>
  </si>
  <si>
    <t xml:space="preserve">12.954,00</t>
  </si>
  <si>
    <t xml:space="preserve">Tekući projekt: T100202, E-računi</t>
  </si>
  <si>
    <t xml:space="preserve"> 11,46</t>
  </si>
  <si>
    <t xml:space="preserve">100,00</t>
  </si>
  <si>
    <t xml:space="preserve">0131</t>
  </si>
  <si>
    <t xml:space="preserve">Program: 1004, ORGANIZIRANJE I PROVOĐENJE ZAŠTITE I SPAŠAVANJA</t>
  </si>
  <si>
    <t xml:space="preserve"> 32,69</t>
  </si>
  <si>
    <t xml:space="preserve">Aktivnost: A100401, Osnovna djelatnost zaštite od požara (VZO)</t>
  </si>
  <si>
    <t xml:space="preserve"> 31,85</t>
  </si>
  <si>
    <t xml:space="preserve">72.645,00</t>
  </si>
  <si>
    <t xml:space="preserve"> 82,28</t>
  </si>
  <si>
    <t xml:space="preserve">03,0320</t>
  </si>
  <si>
    <t xml:space="preserve">03,03,0320,0320</t>
  </si>
  <si>
    <t xml:space="preserve">03</t>
  </si>
  <si>
    <t xml:space="preserve">115.000,00</t>
  </si>
  <si>
    <t xml:space="preserve">Aktivnost: A100402, Civilna zaštita</t>
  </si>
  <si>
    <t xml:space="preserve"> 56,67</t>
  </si>
  <si>
    <t xml:space="preserve">6.000,00</t>
  </si>
  <si>
    <t xml:space="preserve">Aktivnost: A100403, Hrvatska gorska služba spašavanja</t>
  </si>
  <si>
    <t xml:space="preserve"> 49,77</t>
  </si>
  <si>
    <t xml:space="preserve">800,00</t>
  </si>
  <si>
    <t xml:space="preserve">Program: 1005, ODRŽAVANJE KOMUNALNE INFRASTRUKTURE</t>
  </si>
  <si>
    <t xml:space="preserve">812.534,00</t>
  </si>
  <si>
    <t xml:space="preserve"> 23,54</t>
  </si>
  <si>
    <t xml:space="preserve">Aktivnost: A100501, Tekuće održavanje nerazvrstanih cesta</t>
  </si>
  <si>
    <t xml:space="preserve"> 21,52</t>
  </si>
  <si>
    <t xml:space="preserve">190.384,00</t>
  </si>
  <si>
    <t xml:space="preserve">01,0451,06,0610</t>
  </si>
  <si>
    <t xml:space="preserve">01,01,0451,0451,06,06,0610,0610</t>
  </si>
  <si>
    <t xml:space="preserve">262.900,00</t>
  </si>
  <si>
    <t xml:space="preserve"> 37,10</t>
  </si>
  <si>
    <t xml:space="preserve">01,06,0610</t>
  </si>
  <si>
    <t xml:space="preserve">06,0610</t>
  </si>
  <si>
    <t xml:space="preserve">Aktivnost: A100502, Održavanje javnih zelenih površina</t>
  </si>
  <si>
    <t xml:space="preserve"> 79,49</t>
  </si>
  <si>
    <t xml:space="preserve">15.000,00</t>
  </si>
  <si>
    <t xml:space="preserve">06,0620</t>
  </si>
  <si>
    <t xml:space="preserve">06,06,0620,0620</t>
  </si>
  <si>
    <t xml:space="preserve">06</t>
  </si>
  <si>
    <t xml:space="preserve">Aktivnost: A100503, Održavanje javne rasvjete</t>
  </si>
  <si>
    <t xml:space="preserve"> 17,26</t>
  </si>
  <si>
    <t xml:space="preserve">83.000,00</t>
  </si>
  <si>
    <t xml:space="preserve">06,0640</t>
  </si>
  <si>
    <t xml:space="preserve">06,06,0640,0640</t>
  </si>
  <si>
    <t xml:space="preserve">Aktivnost: A100505, Zimska služba</t>
  </si>
  <si>
    <t xml:space="preserve"> 47,17</t>
  </si>
  <si>
    <t xml:space="preserve">34.000,00</t>
  </si>
  <si>
    <t xml:space="preserve">0451,06</t>
  </si>
  <si>
    <t xml:space="preserve">0451,0451,06,06</t>
  </si>
  <si>
    <t xml:space="preserve">Aktivnost: A100506, Odvodnja atmosferskih voda (mali građev. radovi)</t>
  </si>
  <si>
    <t xml:space="preserve"> 46,32</t>
  </si>
  <si>
    <t xml:space="preserve">Aktivnost: A100507, Hortikul. održav. parkova i groblja</t>
  </si>
  <si>
    <t xml:space="preserve">16.000,00</t>
  </si>
  <si>
    <t xml:space="preserve">Aktivnost: A100508, Natječaji i oglasi</t>
  </si>
  <si>
    <t xml:space="preserve"> 12,44</t>
  </si>
  <si>
    <t xml:space="preserve">8.000,00</t>
  </si>
  <si>
    <t xml:space="preserve">0133,06</t>
  </si>
  <si>
    <t xml:space="preserve">0133,0133,06,06</t>
  </si>
  <si>
    <t xml:space="preserve">Aktivnost: A100510, Popravak pješačkih staza na području Općine Kloštar Ivanić</t>
  </si>
  <si>
    <t xml:space="preserve">Aktivnost: A100512, Postava ploča s imenima ulica, oznakama naselja i sl.</t>
  </si>
  <si>
    <t xml:space="preserve">0620</t>
  </si>
  <si>
    <t xml:space="preserve">Aktivnost: A100513, Održavanje građ. uređaja i predmeta javne namjene (nadstrešnice, zdenci, spomenici)</t>
  </si>
  <si>
    <t xml:space="preserve">6.600,00</t>
  </si>
  <si>
    <t xml:space="preserve">Aktivnost: A100514, Dezinfekcija, dezinsekcija, deratizacija</t>
  </si>
  <si>
    <t xml:space="preserve"> 25,11</t>
  </si>
  <si>
    <t xml:space="preserve">33.000,00</t>
  </si>
  <si>
    <t xml:space="preserve">06,0620,07</t>
  </si>
  <si>
    <t xml:space="preserve">06,06,0620,0620,07,07</t>
  </si>
  <si>
    <t xml:space="preserve">06,07</t>
  </si>
  <si>
    <t xml:space="preserve">07</t>
  </si>
  <si>
    <t xml:space="preserve">Aktivnost: A100515, Veterinarsko - higijeničarski poslovi (izlov pasa i sl.)</t>
  </si>
  <si>
    <t xml:space="preserve"> 23,39</t>
  </si>
  <si>
    <t xml:space="preserve">21.500,00</t>
  </si>
  <si>
    <t xml:space="preserve">03,0540,06</t>
  </si>
  <si>
    <t xml:space="preserve">03,03,0540,0540,06,06</t>
  </si>
  <si>
    <t xml:space="preserve">03,06</t>
  </si>
  <si>
    <t xml:space="preserve">Aktivnost: A100516, Sanacija divljih odlagališta</t>
  </si>
  <si>
    <t xml:space="preserve"> 1,45</t>
  </si>
  <si>
    <t xml:space="preserve">0510,06</t>
  </si>
  <si>
    <t xml:space="preserve">0510</t>
  </si>
  <si>
    <t xml:space="preserve">Aktivnost: A100517, Prigodno ukrašavanje naselja</t>
  </si>
  <si>
    <t xml:space="preserve">4.000,00</t>
  </si>
  <si>
    <t xml:space="preserve">06,062,0620</t>
  </si>
  <si>
    <t xml:space="preserve">Aktivnost: A100518, Saniranje klizišta</t>
  </si>
  <si>
    <t xml:space="preserve">150,00</t>
  </si>
  <si>
    <t xml:space="preserve">Rashodi za dodatna ulaganja na nefinancijskoj imovini</t>
  </si>
  <si>
    <t xml:space="preserve">Aktivnost: A100519, Održavanje i hortikultura javnih površina na području OKI</t>
  </si>
  <si>
    <t xml:space="preserve">Program: 1006, RAZVOJ I SIGURNOST PROMETA</t>
  </si>
  <si>
    <t xml:space="preserve">1.898.993,74</t>
  </si>
  <si>
    <t xml:space="preserve"> 15,23</t>
  </si>
  <si>
    <t xml:space="preserve">Kapitalni projekt: K100601, Izgradnja i asfaltiranje cesta, pješačkih staza, trgova, parkova, raskrižja</t>
  </si>
  <si>
    <t xml:space="preserve"> 20,15</t>
  </si>
  <si>
    <t xml:space="preserve">219.941,54</t>
  </si>
  <si>
    <t xml:space="preserve">04,0451,049,06</t>
  </si>
  <si>
    <t xml:space="preserve">04,04,0451,0451,06,06</t>
  </si>
  <si>
    <t xml:space="preserve">04,0451,06</t>
  </si>
  <si>
    <t xml:space="preserve">Ceste, željeznice i ostali prometni objekti</t>
  </si>
  <si>
    <t xml:space="preserve">04,0451</t>
  </si>
  <si>
    <t xml:space="preserve">71.482,58</t>
  </si>
  <si>
    <t xml:space="preserve">04,04</t>
  </si>
  <si>
    <t xml:space="preserve">Ostala nematerijalna proizvedena imovina</t>
  </si>
  <si>
    <t xml:space="preserve">04</t>
  </si>
  <si>
    <t xml:space="preserve">505.000,00</t>
  </si>
  <si>
    <t xml:space="preserve">Izvor financiranja: 8, Namjenski primici</t>
  </si>
  <si>
    <t xml:space="preserve">426.090,00</t>
  </si>
  <si>
    <t xml:space="preserve">140.387,20</t>
  </si>
  <si>
    <t xml:space="preserve">04,0451,049,</t>
  </si>
  <si>
    <t xml:space="preserve">Kapitalni projekt: K100603, Izgradnja groblja</t>
  </si>
  <si>
    <t xml:space="preserve"> 3,09</t>
  </si>
  <si>
    <t xml:space="preserve">30.000,00</t>
  </si>
  <si>
    <t xml:space="preserve">04,0620</t>
  </si>
  <si>
    <t xml:space="preserve">04,04,0620,0620</t>
  </si>
  <si>
    <t xml:space="preserve">180.275,00</t>
  </si>
  <si>
    <t xml:space="preserve"> 3,60</t>
  </si>
  <si>
    <t xml:space="preserve">Kapitalni projekt: K100604, Rekonstrukcija nerazvrstanih cesta</t>
  </si>
  <si>
    <t xml:space="preserve">14.000,00</t>
  </si>
  <si>
    <t xml:space="preserve">04,04,0451,0451</t>
  </si>
  <si>
    <t xml:space="preserve">Kapitalni projekt: K100606, Rekonstrukcija dijela ulice sv. Marije u naselju Kloštar Ivanić</t>
  </si>
  <si>
    <t xml:space="preserve"> 2,65</t>
  </si>
  <si>
    <t xml:space="preserve">0451</t>
  </si>
  <si>
    <t xml:space="preserve">178.817,42</t>
  </si>
  <si>
    <t xml:space="preserve">90.000,00</t>
  </si>
  <si>
    <t xml:space="preserve">38.000,00</t>
  </si>
  <si>
    <t xml:space="preserve">Kapitalni projekt: K100607, Rekonstrukcija ulice Milke Trnine</t>
  </si>
  <si>
    <t xml:space="preserve">Program: 1007, POTPORA POLJOPRIVREDI</t>
  </si>
  <si>
    <t xml:space="preserve">202.548,57</t>
  </si>
  <si>
    <t xml:space="preserve"> 41,88</t>
  </si>
  <si>
    <t xml:space="preserve">Aktivnost: A100701, Financ. (kreditiranje) proljetne sjetve</t>
  </si>
  <si>
    <t xml:space="preserve"> 100,00</t>
  </si>
  <si>
    <t xml:space="preserve">13.639,00</t>
  </si>
  <si>
    <t xml:space="preserve">04,0421</t>
  </si>
  <si>
    <t xml:space="preserve"> 120,55</t>
  </si>
  <si>
    <t xml:space="preserve">Izdaci za dane zajmove trgovačkim društvima i obrtnic</t>
  </si>
  <si>
    <t xml:space="preserve">Dani zajmovi tuzemnim trgovačkim društvima izvan jav</t>
  </si>
  <si>
    <t xml:space="preserve">Aktivnost: A100704, Financijska sredstva za ublažavanje posljedica od prirodnih nepogoda</t>
  </si>
  <si>
    <t xml:space="preserve">Tekući projekt: T100703, Subvenc. premije osiguranja u poljoprivredi</t>
  </si>
  <si>
    <t xml:space="preserve">Izvor financiranja: 7, Prih od pr. zam nef im. i nak. s naslova os</t>
  </si>
  <si>
    <t xml:space="preserve">04,04,0421,0421</t>
  </si>
  <si>
    <t xml:space="preserve">Tekući projekt: T100704, Suf. trošk. umj. osjemenj. krava plotkinja</t>
  </si>
  <si>
    <t xml:space="preserve"> 3,29</t>
  </si>
  <si>
    <t xml:space="preserve">3.195,00</t>
  </si>
  <si>
    <t xml:space="preserve">Subvencije poljoprivredenicima</t>
  </si>
  <si>
    <t xml:space="preserve">Subvencije poljoprivrednicima i obrtnicima</t>
  </si>
  <si>
    <t xml:space="preserve">Tekući projekt: T100705, Subvenc. stručnog osposobljavanja u poljop.</t>
  </si>
  <si>
    <t xml:space="preserve">Tekući projekt: T100707, Subv. uzgojno-selekc. rada pasmine konja Hrv. posavac i Hrv. hladno</t>
  </si>
  <si>
    <t xml:space="preserve"> 5,00</t>
  </si>
  <si>
    <t xml:space="preserve">1.000,00</t>
  </si>
  <si>
    <t xml:space="preserve">0421</t>
  </si>
  <si>
    <t xml:space="preserve">Tekući projekt: T100708, Financ. sredstva poljoprivrednim udrugama</t>
  </si>
  <si>
    <t xml:space="preserve"> 30,43</t>
  </si>
  <si>
    <t xml:space="preserve">2.700,00</t>
  </si>
  <si>
    <t xml:space="preserve">Subvencije trgovačkim društvima izvan javnog sektora</t>
  </si>
  <si>
    <t xml:space="preserve">Tekući projekt: T100709, Održavanje poljoprivr. infrastrukture</t>
  </si>
  <si>
    <t xml:space="preserve">22.546,57</t>
  </si>
  <si>
    <t xml:space="preserve">0421,06</t>
  </si>
  <si>
    <t xml:space="preserve">0421,0421,06,06</t>
  </si>
  <si>
    <t xml:space="preserve">16.564,00</t>
  </si>
  <si>
    <t xml:space="preserve">6.636,00</t>
  </si>
  <si>
    <t xml:space="preserve">Tekući projekt: T100711, Sufinanc. troškova umjetnog osjemenjivanja krmača</t>
  </si>
  <si>
    <t xml:space="preserve"> 5,02</t>
  </si>
  <si>
    <t xml:space="preserve">3.982,00</t>
  </si>
  <si>
    <t xml:space="preserve">0421,0421</t>
  </si>
  <si>
    <t xml:space="preserve">Tekući projekt: T100714, Sufinanciranje kupnje sjemena djeteline i DTS</t>
  </si>
  <si>
    <t xml:space="preserve"> 29,02</t>
  </si>
  <si>
    <t xml:space="preserve">Tekući projekt: T100716, Sufinanciranje markice za telad</t>
  </si>
  <si>
    <t xml:space="preserve"> 1,02</t>
  </si>
  <si>
    <t xml:space="preserve">600,00</t>
  </si>
  <si>
    <t xml:space="preserve">Tekući projekt: T100718, Usluge pripreme i provođenja natječaja raspolaganja poljoprivrednim zemljištem u vlasništvu RH na području Općine Kloštar Ivanić</t>
  </si>
  <si>
    <t xml:space="preserve"> 15,05</t>
  </si>
  <si>
    <t xml:space="preserve">8.125,00</t>
  </si>
  <si>
    <t xml:space="preserve">Tekući projekt: T100719, Sufinanciranje kupnje ograde za nasade i životinje na području Općine Kloštar Ivanić</t>
  </si>
  <si>
    <t xml:space="preserve">Tekući projekt: T100720, Sufinanciranje utvrđivanja bređosti krava na području Općine Kloštar Ivanić</t>
  </si>
  <si>
    <t xml:space="preserve">200,00</t>
  </si>
  <si>
    <t xml:space="preserve">Tekući projekt: T100721, Sufinanciranje analize tla i poljoprivrednih proizvoda</t>
  </si>
  <si>
    <t xml:space="preserve"> 14,00</t>
  </si>
  <si>
    <t xml:space="preserve">2.500,00</t>
  </si>
  <si>
    <t xml:space="preserve">Tekući projekt: T100722, Sufinanciranje kupnje mehanizacije za obavljanje poljoprivredne proizvodnje</t>
  </si>
  <si>
    <t xml:space="preserve"> 21,43</t>
  </si>
  <si>
    <t xml:space="preserve"> 75,00</t>
  </si>
  <si>
    <t xml:space="preserve">Program: 1008, JAČANJE GOSPODARSTVA</t>
  </si>
  <si>
    <t xml:space="preserve">24.282,00</t>
  </si>
  <si>
    <t xml:space="preserve"> 11,47</t>
  </si>
  <si>
    <t xml:space="preserve">Tekući projekt: T100801, Subvenc. obrtnicima, malim i srednjim poduzetn.</t>
  </si>
  <si>
    <t xml:space="preserve"> 51,23</t>
  </si>
  <si>
    <t xml:space="preserve">0411,06</t>
  </si>
  <si>
    <t xml:space="preserve">0411,0411,06,06</t>
  </si>
  <si>
    <t xml:space="preserve">Tekući projekt: T100804, Potpora novoosnovanim tvrtkama i obrtima kroz oslobođenje od plaćanja komunalne naknade na vrijeme od godinu dana</t>
  </si>
  <si>
    <t xml:space="preserve">04,0411</t>
  </si>
  <si>
    <t xml:space="preserve">04,04,0411,0411</t>
  </si>
  <si>
    <t xml:space="preserve">Tekući projekt: T100805, Turistički projekti Općine Kloštar Ivanić</t>
  </si>
  <si>
    <t xml:space="preserve">3.000,00</t>
  </si>
  <si>
    <t xml:space="preserve">0411,0473</t>
  </si>
  <si>
    <t xml:space="preserve">6.500,00</t>
  </si>
  <si>
    <t xml:space="preserve">Tekući projekt: T100806, Potpora za početak poslovanja poduzetnika</t>
  </si>
  <si>
    <t xml:space="preserve"> 7,45</t>
  </si>
  <si>
    <t xml:space="preserve">10.000,00</t>
  </si>
  <si>
    <t xml:space="preserve">0411</t>
  </si>
  <si>
    <t xml:space="preserve">Program: 1009, UPRAVLJANJE IMOVINOM</t>
  </si>
  <si>
    <t xml:space="preserve">380.398,00</t>
  </si>
  <si>
    <t xml:space="preserve"> 9,65</t>
  </si>
  <si>
    <t xml:space="preserve">Aktivnost: A100901, Održavanje zgrada za redovno korištenje</t>
  </si>
  <si>
    <t xml:space="preserve"> 17,92</t>
  </si>
  <si>
    <t xml:space="preserve">64.826,00</t>
  </si>
  <si>
    <t xml:space="preserve">17.418,81</t>
  </si>
  <si>
    <t xml:space="preserve"> 84,59</t>
  </si>
  <si>
    <t xml:space="preserve"> 39,01</t>
  </si>
  <si>
    <t xml:space="preserve">Aktivnost: A100904, Legalizacija komunalne infrastrukture i objekata</t>
  </si>
  <si>
    <t xml:space="preserve">Aktivnost: A100906, Kupnja zemljišta</t>
  </si>
  <si>
    <t xml:space="preserve"> 16,41</t>
  </si>
  <si>
    <t xml:space="preserve">Rashodi za nabavu neproizvedene dugotrajne imovine</t>
  </si>
  <si>
    <t xml:space="preserve"> 98,44</t>
  </si>
  <si>
    <t xml:space="preserve">Materijalna imovina - prirodna bogatstva</t>
  </si>
  <si>
    <t xml:space="preserve">Kapitalni projekt: K100901, Izgr. i dodatna ulag. na zgradama (adapt.druš.dom</t>
  </si>
  <si>
    <t xml:space="preserve"> 17,15</t>
  </si>
  <si>
    <t xml:space="preserve">70.550,00</t>
  </si>
  <si>
    <t xml:space="preserve"> 19,95</t>
  </si>
  <si>
    <t xml:space="preserve">Dodatna ulaganja na građevinskim objektima</t>
  </si>
  <si>
    <t xml:space="preserve">11.500,00</t>
  </si>
  <si>
    <t xml:space="preserve">Kapitalni projekt: K100902, Projektna dokumentacija i nadzor</t>
  </si>
  <si>
    <t xml:space="preserve"> 1,60</t>
  </si>
  <si>
    <t xml:space="preserve">70.286,19</t>
  </si>
  <si>
    <t xml:space="preserve">20.000,00</t>
  </si>
  <si>
    <t xml:space="preserve">Kapitalni projekt: K100904, Energetska obnova zgrada JLS</t>
  </si>
  <si>
    <t xml:space="preserve">39.817,00</t>
  </si>
  <si>
    <t xml:space="preserve">,</t>
  </si>
  <si>
    <t xml:space="preserve">Program: 1010, PREDŠKOLSKI ODGOJ - DJEČJI VRTIĆ</t>
  </si>
  <si>
    <t xml:space="preserve">2.058.810,43</t>
  </si>
  <si>
    <t xml:space="preserve"> 26,67</t>
  </si>
  <si>
    <t xml:space="preserve">Aktivnost: A101003, Sufinac. boravka djece u drugim vrtićima</t>
  </si>
  <si>
    <t xml:space="preserve">09,0911</t>
  </si>
  <si>
    <t xml:space="preserve">Naknade građanima i kućanstvima na temelju osiguran</t>
  </si>
  <si>
    <t xml:space="preserve">09,09,0911,0911</t>
  </si>
  <si>
    <t xml:space="preserve">Kapitalni projekt: K101003, II. Dogradnja zgrade dječjeg vrtića</t>
  </si>
  <si>
    <t xml:space="preserve">324.905,43</t>
  </si>
  <si>
    <t xml:space="preserve">0911</t>
  </si>
  <si>
    <t xml:space="preserve">427.000,00</t>
  </si>
  <si>
    <t xml:space="preserve">Tekući projekt: T101003, Dječje igralište kod područnog objekta Dj. vrtića Proljeće u naselju Ščapovec</t>
  </si>
  <si>
    <t xml:space="preserve">28.620,00</t>
  </si>
  <si>
    <t xml:space="preserve">27.120,00</t>
  </si>
  <si>
    <t xml:space="preserve">29.880,00</t>
  </si>
  <si>
    <t xml:space="preserve">Tekući projekt: T101004, Uređenje starog dijela Dječjeg vrtića Proljeće</t>
  </si>
  <si>
    <t xml:space="preserve">52.500,00</t>
  </si>
  <si>
    <t xml:space="preserve">Korisnik:  2618, DJEČJI VRTIĆ PROLJEĆE</t>
  </si>
  <si>
    <t xml:space="preserve"> 256,02</t>
  </si>
  <si>
    <t xml:space="preserve">Aktivnost: A101001, Program predškolskog odgoja</t>
  </si>
  <si>
    <t xml:space="preserve">0911,0911</t>
  </si>
  <si>
    <t xml:space="preserve">22.354,00</t>
  </si>
  <si>
    <t xml:space="preserve"> 40,19</t>
  </si>
  <si>
    <t xml:space="preserve">Izvor financiranja: 3, Vlastiti prihodi</t>
  </si>
  <si>
    <t xml:space="preserve">181.601,00</t>
  </si>
  <si>
    <t xml:space="preserve">175.101,00</t>
  </si>
  <si>
    <t xml:space="preserve">173.696,00</t>
  </si>
  <si>
    <t xml:space="preserve">1.405,00</t>
  </si>
  <si>
    <t xml:space="preserve"> 58,65</t>
  </si>
  <si>
    <t xml:space="preserve">3.500,00</t>
  </si>
  <si>
    <t xml:space="preserve"> 81,72</t>
  </si>
  <si>
    <t xml:space="preserve">Izvo financiranja: 54 Pomoći - državni proračun</t>
  </si>
  <si>
    <t xml:space="preserve">Izvor financiranja: 6, Donacije</t>
  </si>
  <si>
    <t xml:space="preserve">Program: 1011, OSNOVNO, SREDNJEŠKOLSKO I OSTALO OBRAZOVANJE</t>
  </si>
  <si>
    <t xml:space="preserve">182.700,00</t>
  </si>
  <si>
    <t xml:space="preserve"> 31,11</t>
  </si>
  <si>
    <t xml:space="preserve">Aktivnost: A101101, Sufin. troškova prijevoza studenata</t>
  </si>
  <si>
    <t xml:space="preserve"> 49,93</t>
  </si>
  <si>
    <t xml:space="preserve">09,092,104</t>
  </si>
  <si>
    <t xml:space="preserve">09,09,092,092,104,104</t>
  </si>
  <si>
    <t xml:space="preserve">Ostale naknade građanima i kućanstvima iz proračuna</t>
  </si>
  <si>
    <t xml:space="preserve">09,092</t>
  </si>
  <si>
    <t xml:space="preserve">Naknade građanima i kućanstvima u naravi</t>
  </si>
  <si>
    <t xml:space="preserve">09</t>
  </si>
  <si>
    <t xml:space="preserve">Aktivnost: A101102, Tekuće donacije u novcu osnovnoj školi</t>
  </si>
  <si>
    <t xml:space="preserve"> 30,33</t>
  </si>
  <si>
    <t xml:space="preserve">09,0912</t>
  </si>
  <si>
    <t xml:space="preserve">Aktivnost: A101103, Sufinanciranje škole plivanja</t>
  </si>
  <si>
    <t xml:space="preserve"> 94,09</t>
  </si>
  <si>
    <t xml:space="preserve">2.200,00</t>
  </si>
  <si>
    <t xml:space="preserve">Aktivnost: A101104, Stipendije u novcu</t>
  </si>
  <si>
    <t xml:space="preserve"> 56,84</t>
  </si>
  <si>
    <t xml:space="preserve">09,09</t>
  </si>
  <si>
    <t xml:space="preserve">Naknade građanima i kućanstvima u novcu</t>
  </si>
  <si>
    <t xml:space="preserve">Aktivnost: A101105, Nabava udžbenika i radnih bilježnica za O.Š. braće Radić</t>
  </si>
  <si>
    <t xml:space="preserve">Pomoći dane unutar općeg proračuna</t>
  </si>
  <si>
    <t xml:space="preserve">09,09,0912,0912</t>
  </si>
  <si>
    <t xml:space="preserve">Aktivnost: A101106, Produženi boravak u O.Š. braće Radić</t>
  </si>
  <si>
    <t xml:space="preserve"> 43,29</t>
  </si>
  <si>
    <t xml:space="preserve">63.000,00</t>
  </si>
  <si>
    <t xml:space="preserve">Tekuće pomoći unutar općeg proračuna</t>
  </si>
  <si>
    <t xml:space="preserve">Aktivnost: A101108, Potpora učenicima osnovnih i srednjih škola</t>
  </si>
  <si>
    <t xml:space="preserve">35.000,00</t>
  </si>
  <si>
    <t xml:space="preserve">Program: 1012, SOCIJALNA SKRB</t>
  </si>
  <si>
    <t xml:space="preserve">206.000,00</t>
  </si>
  <si>
    <t xml:space="preserve"> 28,20</t>
  </si>
  <si>
    <t xml:space="preserve">Aktivnost: A101201, Jednokr. novč. pomoći roditeljima - novorođenčad</t>
  </si>
  <si>
    <t xml:space="preserve"> 30,00</t>
  </si>
  <si>
    <t xml:space="preserve">09,1040</t>
  </si>
  <si>
    <t xml:space="preserve">09,09,1040,1040</t>
  </si>
  <si>
    <t xml:space="preserve">Aktivnost: A101202, Pomoć za stanovanje, jednokratne pomoći</t>
  </si>
  <si>
    <t xml:space="preserve"> 19,37</t>
  </si>
  <si>
    <t xml:space="preserve">10,1060</t>
  </si>
  <si>
    <t xml:space="preserve">10,10,1060,1060</t>
  </si>
  <si>
    <t xml:space="preserve">10</t>
  </si>
  <si>
    <t xml:space="preserve">Aktivnost: A101204, Jednokr. pomoć umirovljen. i nezaposlenima - bož.i uskrsnice</t>
  </si>
  <si>
    <t xml:space="preserve"> 39,21</t>
  </si>
  <si>
    <t xml:space="preserve">50.500,00</t>
  </si>
  <si>
    <t xml:space="preserve">10,1020</t>
  </si>
  <si>
    <t xml:space="preserve">10,10,1020,1020</t>
  </si>
  <si>
    <t xml:space="preserve">18.000,00</t>
  </si>
  <si>
    <t xml:space="preserve">Aktivnost: A101205, Ost. izdaci za human. djela i  novčane pomoći po odluci načelnika</t>
  </si>
  <si>
    <t xml:space="preserve"> 7,92</t>
  </si>
  <si>
    <t xml:space="preserve">10,1040</t>
  </si>
  <si>
    <t xml:space="preserve">10,10,1040,1040</t>
  </si>
  <si>
    <t xml:space="preserve">7.000,00</t>
  </si>
  <si>
    <t xml:space="preserve">10,10</t>
  </si>
  <si>
    <t xml:space="preserve"> 4,57</t>
  </si>
  <si>
    <t xml:space="preserve">Aktivnost: A101206, Tekuće donac. u novcu grad. druš. Crvenog križa</t>
  </si>
  <si>
    <t xml:space="preserve"> 50,00</t>
  </si>
  <si>
    <t xml:space="preserve">10,1070</t>
  </si>
  <si>
    <t xml:space="preserve">10,10,1070,1070</t>
  </si>
  <si>
    <t xml:space="preserve">Aktivnost: A101207, Podmirenje pogrebnih troškova</t>
  </si>
  <si>
    <t xml:space="preserve">Aktivnost: A101208, Trošak ljetovanja učenika u socijalnoj potrebi i osoba s posebnim potrebama</t>
  </si>
  <si>
    <t xml:space="preserve">10,1012,1040</t>
  </si>
  <si>
    <t xml:space="preserve">10,1012,104</t>
  </si>
  <si>
    <t xml:space="preserve">Aktivnost: A101210, Financiranje udruga u okviru socijale</t>
  </si>
  <si>
    <t xml:space="preserve"> 50,81</t>
  </si>
  <si>
    <t xml:space="preserve">10,1070,1090</t>
  </si>
  <si>
    <t xml:space="preserve">Aktivnost: A101211, Prigodna pomoć socijalno ugroženim, starim osobama i umirovljenicima</t>
  </si>
  <si>
    <t xml:space="preserve"> 52,80</t>
  </si>
  <si>
    <t xml:space="preserve">5.500,00</t>
  </si>
  <si>
    <t xml:space="preserve">Aktivnost: A101212, Zaželi jednakost za sve S.F.3.4.11.01.0243</t>
  </si>
  <si>
    <t xml:space="preserve"> 14,70</t>
  </si>
  <si>
    <t xml:space="preserve"> 161,73</t>
  </si>
  <si>
    <t xml:space="preserve">1070</t>
  </si>
  <si>
    <t xml:space="preserve">1070,1070</t>
  </si>
  <si>
    <t xml:space="preserve"> 149,46</t>
  </si>
  <si>
    <t xml:space="preserve">Program: 1013, ZAŠTITA, OČUVANJE I UNAPREĐENJE ZDRAVLJA</t>
  </si>
  <si>
    <t xml:space="preserve">4.898,00</t>
  </si>
  <si>
    <t xml:space="preserve"> 46,40</t>
  </si>
  <si>
    <t xml:space="preserve">Aktivnost: A101304, Subvencija kastracije i sterilizac. pasa i mačaka</t>
  </si>
  <si>
    <t xml:space="preserve"> 49,33</t>
  </si>
  <si>
    <t xml:space="preserve">3.598,00</t>
  </si>
  <si>
    <t xml:space="preserve">06,07,0760</t>
  </si>
  <si>
    <t xml:space="preserve">07,07,0760,0760</t>
  </si>
  <si>
    <t xml:space="preserve">Aktivnost: A101305, Prijevoz pokojnika na obdukciju</t>
  </si>
  <si>
    <t xml:space="preserve"> 38,28</t>
  </si>
  <si>
    <t xml:space="preserve">1.300,00</t>
  </si>
  <si>
    <t xml:space="preserve">07,0760</t>
  </si>
  <si>
    <t xml:space="preserve">0760</t>
  </si>
  <si>
    <t xml:space="preserve">Program: 1014, RAZVOJ SPORTA I REKREACIJE</t>
  </si>
  <si>
    <t xml:space="preserve">678.695,22</t>
  </si>
  <si>
    <t xml:space="preserve"> 6,85</t>
  </si>
  <si>
    <t xml:space="preserve">Aktivnost: A101401, Program javnih potreba u sportu</t>
  </si>
  <si>
    <t xml:space="preserve"> 56,24</t>
  </si>
  <si>
    <t xml:space="preserve">71.265,00</t>
  </si>
  <si>
    <t xml:space="preserve">08,0810</t>
  </si>
  <si>
    <t xml:space="preserve">265,00</t>
  </si>
  <si>
    <t xml:space="preserve"> 84,51</t>
  </si>
  <si>
    <t xml:space="preserve">0810</t>
  </si>
  <si>
    <t xml:space="preserve"> 34,00</t>
  </si>
  <si>
    <t xml:space="preserve">08</t>
  </si>
  <si>
    <t xml:space="preserve">69.000,00</t>
  </si>
  <si>
    <t xml:space="preserve"> 56,77</t>
  </si>
  <si>
    <t xml:space="preserve">Tekući projekt: T101403, Rekonstrukcija pomoćnog sportskog igrališta u Sportskom parku S. Novaković - Žuti</t>
  </si>
  <si>
    <t xml:space="preserve"> 1,06</t>
  </si>
  <si>
    <t xml:space="preserve">130.000,00</t>
  </si>
  <si>
    <t xml:space="preserve"> 4,95</t>
  </si>
  <si>
    <t xml:space="preserve">06,0810</t>
  </si>
  <si>
    <t xml:space="preserve">177.430,22</t>
  </si>
  <si>
    <t xml:space="preserve">236.828,00</t>
  </si>
  <si>
    <t xml:space="preserve">63.172,00</t>
  </si>
  <si>
    <t xml:space="preserve">Program: 1015, ZAŠTITA OKOLIŠA</t>
  </si>
  <si>
    <t xml:space="preserve">83.500,00</t>
  </si>
  <si>
    <t xml:space="preserve"> 22,78</t>
  </si>
  <si>
    <t xml:space="preserve">Aktivnost: A101501, Odvoz i zbrinjav. velikog otpada, sanacija Tarna, reciklažno dvorište</t>
  </si>
  <si>
    <t xml:space="preserve"> 16,47</t>
  </si>
  <si>
    <t xml:space="preserve">58.500,00</t>
  </si>
  <si>
    <t xml:space="preserve">05,0510</t>
  </si>
  <si>
    <t xml:space="preserve">05,05,0510,0510</t>
  </si>
  <si>
    <t xml:space="preserve">Kapitalne donacije</t>
  </si>
  <si>
    <t xml:space="preserve">05</t>
  </si>
  <si>
    <t xml:space="preserve">Kapitalne donacije građanima i kućanstvima</t>
  </si>
  <si>
    <t xml:space="preserve">Aktivnost: A101502, Odvoz smeća u kontejnerima</t>
  </si>
  <si>
    <t xml:space="preserve"> 37,56</t>
  </si>
  <si>
    <t xml:space="preserve">Program: 1016, PROMICANJE KULTURE</t>
  </si>
  <si>
    <t xml:space="preserve">93.881,00</t>
  </si>
  <si>
    <t xml:space="preserve"> 42,85</t>
  </si>
  <si>
    <t xml:space="preserve">Aktivnost: A101601, Program javnih potreba u kulturi</t>
  </si>
  <si>
    <t xml:space="preserve"> 50,34</t>
  </si>
  <si>
    <t xml:space="preserve">26.810,00</t>
  </si>
  <si>
    <t xml:space="preserve">08,082,0820</t>
  </si>
  <si>
    <t xml:space="preserve">0820,0820</t>
  </si>
  <si>
    <t xml:space="preserve">0820</t>
  </si>
  <si>
    <t xml:space="preserve">08,08,082,082,0820,0820</t>
  </si>
  <si>
    <t xml:space="preserve">26.545,00</t>
  </si>
  <si>
    <t xml:space="preserve">Aktivnost: A101602, Djelatnost knjižnice</t>
  </si>
  <si>
    <t xml:space="preserve">17.254,00</t>
  </si>
  <si>
    <t xml:space="preserve">08,0820</t>
  </si>
  <si>
    <t xml:space="preserve">Aktivnost: A101603, Elektronički mediji</t>
  </si>
  <si>
    <t xml:space="preserve"> 45,47</t>
  </si>
  <si>
    <t xml:space="preserve">08,0830</t>
  </si>
  <si>
    <t xml:space="preserve">08,08,0830,0830</t>
  </si>
  <si>
    <t xml:space="preserve">Aktivnost: A101604, Sanacija objekta stare apoteke</t>
  </si>
  <si>
    <t xml:space="preserve">082,0820</t>
  </si>
  <si>
    <t xml:space="preserve">082,082,0820,0820</t>
  </si>
  <si>
    <t xml:space="preserve">Program: 1017, RAZVOJ CIVILNOG DRUŠTVA</t>
  </si>
  <si>
    <t xml:space="preserve">17.607,00</t>
  </si>
  <si>
    <t xml:space="preserve"> 38,06</t>
  </si>
  <si>
    <t xml:space="preserve">Aktivnost: A101701, Tekuće donacije za razvoj vjerskih sloboda</t>
  </si>
  <si>
    <t xml:space="preserve">08,0840</t>
  </si>
  <si>
    <t xml:space="preserve">08,08,0840,0840</t>
  </si>
  <si>
    <t xml:space="preserve">Aktivnost: A101702, Dot. udrugama branitelja iz Domov.r. i pom.strada</t>
  </si>
  <si>
    <t xml:space="preserve"> 60,52</t>
  </si>
  <si>
    <t xml:space="preserve">10.160,00</t>
  </si>
  <si>
    <t xml:space="preserve">0620,08</t>
  </si>
  <si>
    <t xml:space="preserve">160,00</t>
  </si>
  <si>
    <t xml:space="preserve"> 93,31</t>
  </si>
  <si>
    <t xml:space="preserve">0620,0620,08,08</t>
  </si>
  <si>
    <t xml:space="preserve"> 60,00</t>
  </si>
  <si>
    <t xml:space="preserve">Aktivnost: A101703, LAG Moslavina</t>
  </si>
  <si>
    <t xml:space="preserve"> 49,34</t>
  </si>
  <si>
    <t xml:space="preserve">1.120,00</t>
  </si>
  <si>
    <t xml:space="preserve">Tekući projekt: T101701, WIFI4EU</t>
  </si>
  <si>
    <t xml:space="preserve">1.327,00</t>
  </si>
  <si>
    <t xml:space="preserve">0610</t>
  </si>
  <si>
    <t xml:space="preserve">Program: 1018, PROSTORNO UREĐENJE I UNAPREĐENJE STANOVANJA</t>
  </si>
  <si>
    <t xml:space="preserve">111.015,00</t>
  </si>
  <si>
    <t xml:space="preserve">Aktivnost: A101801, Mjera unapređenja stanovanja</t>
  </si>
  <si>
    <t xml:space="preserve">2.654,00</t>
  </si>
  <si>
    <t xml:space="preserve">Aktivnost: A101803, Uređenje zapuštenih privatnih parcela</t>
  </si>
  <si>
    <t xml:space="preserve">05,0560,0610</t>
  </si>
  <si>
    <t xml:space="preserve">05,05,0560,0560,0610,0610</t>
  </si>
  <si>
    <t xml:space="preserve">Tekući projekt: T101805, Sufinanciranje svjetlosne signalizacije pješačkih prijelaza</t>
  </si>
  <si>
    <t xml:space="preserve">0160,045,0620</t>
  </si>
  <si>
    <t xml:space="preserve">0160,0160,045,045,0620,0620</t>
  </si>
  <si>
    <t xml:space="preserve">Tekući projekt: T101808, Dječje igralište u naselju Čemernica Lonjska</t>
  </si>
  <si>
    <t xml:space="preserve">33.180,50</t>
  </si>
  <si>
    <t xml:space="preserve">31.853,50</t>
  </si>
  <si>
    <t xml:space="preserve">Tekući projekt: T101809, Dječje igralište u naselju Križci</t>
  </si>
  <si>
    <t xml:space="preserve">Program: 1019, PROGRAM RASPODJELE SREDSTAVA ZA PRIRODNE KATASTROFE</t>
  </si>
  <si>
    <t xml:space="preserve">29.946,26</t>
  </si>
  <si>
    <t xml:space="preserve"> 26,94</t>
  </si>
  <si>
    <t xml:space="preserve">Aktivnost: A101901, Program raspodjele sredstava za elementarne nepogode</t>
  </si>
  <si>
    <t xml:space="preserve">Naknade šteta pravnim i fizičkim osobama</t>
  </si>
  <si>
    <t xml:space="preserve">Program: 1020, ZDRAVSTVO</t>
  </si>
  <si>
    <t xml:space="preserve">Aktivnost: A102001, Sufinanciranje hitne službe Ivanić-Grad</t>
  </si>
  <si>
    <t xml:space="preserve">Aktivnost: A102002, Sufinanciranje nabave mamograf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[$%-41A]* "/>
    <numFmt numFmtId="167" formatCode="0.00[$%-41A]* "/>
    <numFmt numFmtId="168" formatCode="0.00"/>
    <numFmt numFmtId="169" formatCode="#,##0.00;[RED]#,##0.00"/>
    <numFmt numFmtId="170" formatCode="0.00%"/>
    <numFmt numFmtId="171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99999"/>
      </patternFill>
    </fill>
    <fill>
      <patternFill patternType="solid">
        <fgColor rgb="FF9999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true" applyProtection="false">
      <alignment horizontal="general" vertical="top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3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3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3" fillId="6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7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6" fillId="7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8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8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Loš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231120</xdr:rowOff>
    </xdr:from>
    <xdr:to>
      <xdr:col>0</xdr:col>
      <xdr:colOff>1189800</xdr:colOff>
      <xdr:row>0</xdr:row>
      <xdr:rowOff>1356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2320" y="231120"/>
          <a:ext cx="897480" cy="112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F26" activeCellId="0" sqref="F26"/>
    </sheetView>
  </sheetViews>
  <sheetFormatPr defaultColWidth="15.70703125" defaultRowHeight="15" zeroHeight="false" outlineLevelRow="0" outlineLevelCol="0"/>
  <cols>
    <col collapsed="false" customWidth="true" hidden="false" outlineLevel="0" max="1" min="1" style="1" width="29.71"/>
    <col collapsed="false" customWidth="false" hidden="false" outlineLevel="0" max="257" min="2" style="1" width="15.7"/>
  </cols>
  <sheetData>
    <row r="1" customFormat="false" ht="126" hidden="false" customHeight="true" outlineLevel="0" collapsed="false"/>
    <row r="2" customFormat="false" ht="14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7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9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4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4" t="s">
        <v>9</v>
      </c>
      <c r="G6" s="4" t="s">
        <v>10</v>
      </c>
    </row>
    <row r="7" customFormat="false" ht="15" hidden="false" customHeight="true" outlineLevel="0" collapsed="false">
      <c r="A7" s="4"/>
      <c r="B7" s="5"/>
      <c r="C7" s="5"/>
      <c r="D7" s="5"/>
      <c r="E7" s="5"/>
      <c r="F7" s="4"/>
      <c r="G7" s="4"/>
    </row>
    <row r="8" customFormat="false" ht="15" hidden="false" customHeight="true" outlineLevel="0" collapsed="false">
      <c r="A8" s="6" t="s">
        <v>11</v>
      </c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7" t="s">
        <v>17</v>
      </c>
    </row>
    <row r="9" s="9" customFormat="true" ht="15" hidden="false" customHeight="true" outlineLevel="0" collapsed="false">
      <c r="A9" s="8" t="s">
        <v>18</v>
      </c>
    </row>
    <row r="10" s="14" customFormat="true" ht="15" hidden="false" customHeight="true" outlineLevel="0" collapsed="false">
      <c r="A10" s="10" t="s">
        <v>19</v>
      </c>
      <c r="B10" s="11" t="n">
        <v>2027755.72</v>
      </c>
      <c r="C10" s="11" t="n">
        <v>6829904.22</v>
      </c>
      <c r="D10" s="11" t="n">
        <v>6829904.22</v>
      </c>
      <c r="E10" s="11" t="n">
        <v>2150384.32</v>
      </c>
      <c r="F10" s="12" t="n">
        <v>106.047503591803</v>
      </c>
      <c r="G10" s="13" t="n">
        <v>31.4848385970484</v>
      </c>
    </row>
    <row r="11" s="9" customFormat="true" ht="15" hidden="false" customHeight="true" outlineLevel="0" collapsed="false">
      <c r="A11" s="15" t="s">
        <v>20</v>
      </c>
      <c r="B11" s="16" t="n">
        <v>2025575.49</v>
      </c>
      <c r="C11" s="16" t="n">
        <v>6809168.22</v>
      </c>
      <c r="D11" s="16" t="n">
        <v>6809168.22</v>
      </c>
      <c r="E11" s="16" t="n">
        <v>2144752.62</v>
      </c>
      <c r="F11" s="17" t="n">
        <v>105.883618289635</v>
      </c>
      <c r="G11" s="18" t="n">
        <v>31.4980119554162</v>
      </c>
    </row>
    <row r="12" s="9" customFormat="true" ht="15" hidden="false" customHeight="true" outlineLevel="0" collapsed="false">
      <c r="A12" s="15" t="s">
        <v>21</v>
      </c>
      <c r="B12" s="16" t="n">
        <v>2180.23</v>
      </c>
      <c r="C12" s="16" t="n">
        <v>20736</v>
      </c>
      <c r="D12" s="16" t="n">
        <v>20736</v>
      </c>
      <c r="E12" s="16" t="n">
        <v>5631.7</v>
      </c>
      <c r="F12" s="17" t="n">
        <v>258.307609747595</v>
      </c>
      <c r="G12" s="18" t="n">
        <v>27.1590470679012</v>
      </c>
    </row>
    <row r="13" s="14" customFormat="true" ht="15" hidden="false" customHeight="true" outlineLevel="0" collapsed="false">
      <c r="A13" s="10" t="s">
        <v>22</v>
      </c>
      <c r="B13" s="11" t="n">
        <v>1454881.47</v>
      </c>
      <c r="C13" s="11" t="n">
        <v>7997355.22</v>
      </c>
      <c r="D13" s="11" t="n">
        <v>7997355.22</v>
      </c>
      <c r="E13" s="11" t="n">
        <v>1789154.07</v>
      </c>
      <c r="F13" s="12" t="n">
        <v>123</v>
      </c>
      <c r="G13" s="13" t="n">
        <v>22.3718219434049</v>
      </c>
    </row>
    <row r="14" s="9" customFormat="true" ht="15" hidden="false" customHeight="true" outlineLevel="0" collapsed="false">
      <c r="A14" s="15" t="s">
        <v>23</v>
      </c>
      <c r="B14" s="16" t="n">
        <v>1042920.44</v>
      </c>
      <c r="C14" s="16" t="n">
        <v>4114862.64</v>
      </c>
      <c r="D14" s="16" t="n">
        <v>4114862.64</v>
      </c>
      <c r="E14" s="16" t="n">
        <v>1447461.23</v>
      </c>
      <c r="F14" s="17" t="n">
        <v>137.160827486193</v>
      </c>
      <c r="G14" s="18" t="n">
        <v>35.1764167272422</v>
      </c>
    </row>
    <row r="15" s="9" customFormat="true" ht="15" hidden="false" customHeight="true" outlineLevel="0" collapsed="false">
      <c r="A15" s="15" t="s">
        <v>24</v>
      </c>
      <c r="B15" s="16" t="n">
        <v>411961.03</v>
      </c>
      <c r="C15" s="16" t="n">
        <v>3882492.58</v>
      </c>
      <c r="D15" s="16" t="n">
        <v>3882492.58</v>
      </c>
      <c r="E15" s="16" t="n">
        <v>341692.84</v>
      </c>
      <c r="F15" s="17" t="n">
        <v>74.4402377675809</v>
      </c>
      <c r="G15" s="18" t="n">
        <v>8.80086266642653</v>
      </c>
    </row>
    <row r="16" s="14" customFormat="true" ht="15" hidden="false" customHeight="true" outlineLevel="0" collapsed="false">
      <c r="A16" s="10" t="s">
        <v>25</v>
      </c>
      <c r="B16" s="11" t="n">
        <v>572874.25</v>
      </c>
      <c r="C16" s="11" t="n">
        <v>-1167451</v>
      </c>
      <c r="D16" s="11" t="n">
        <v>-1167451</v>
      </c>
      <c r="E16" s="11" t="n">
        <v>361230.25</v>
      </c>
      <c r="F16" s="12" t="n">
        <v>70.3552936951199</v>
      </c>
      <c r="G16" s="13" t="n">
        <v>-30.9417911329897</v>
      </c>
    </row>
    <row r="17" s="9" customFormat="true" ht="15" hidden="false" customHeight="true" outlineLevel="0" collapsed="false">
      <c r="A17" s="8" t="s">
        <v>26</v>
      </c>
      <c r="F17" s="19"/>
    </row>
    <row r="18" s="9" customFormat="true" ht="15" hidden="false" customHeight="true" outlineLevel="0" collapsed="false">
      <c r="A18" s="15" t="s">
        <v>27</v>
      </c>
      <c r="B18" s="16" t="n">
        <v>0</v>
      </c>
      <c r="C18" s="16" t="n">
        <v>919451</v>
      </c>
      <c r="D18" s="16" t="n">
        <v>919451</v>
      </c>
      <c r="E18" s="16" t="n">
        <v>192151.45</v>
      </c>
      <c r="F18" s="17" t="n">
        <v>0</v>
      </c>
      <c r="G18" s="18" t="n">
        <v>20.8984981255119</v>
      </c>
    </row>
    <row r="19" s="9" customFormat="true" ht="15" hidden="false" customHeight="true" outlineLevel="0" collapsed="false">
      <c r="A19" s="15" t="s">
        <v>28</v>
      </c>
      <c r="B19" s="16" t="n">
        <v>112775.25</v>
      </c>
      <c r="C19" s="16" t="n">
        <v>180000</v>
      </c>
      <c r="D19" s="16" t="n">
        <v>180000</v>
      </c>
      <c r="E19" s="16" t="n">
        <v>128554.7</v>
      </c>
      <c r="F19" s="17" t="n">
        <v>113.991944154413</v>
      </c>
      <c r="G19" s="18" t="n">
        <v>71.4192777777778</v>
      </c>
    </row>
    <row r="20" s="14" customFormat="true" ht="15" hidden="false" customHeight="true" outlineLevel="0" collapsed="false">
      <c r="A20" s="10" t="s">
        <v>29</v>
      </c>
      <c r="B20" s="11" t="n">
        <v>-112775.25</v>
      </c>
      <c r="C20" s="11" t="n">
        <v>739451</v>
      </c>
      <c r="D20" s="11" t="n">
        <v>739451</v>
      </c>
      <c r="E20" s="11" t="n">
        <v>63596.75</v>
      </c>
      <c r="F20" s="12" t="n">
        <v>-56.3924708657263</v>
      </c>
      <c r="G20" s="13" t="n">
        <v>8.60053607338417</v>
      </c>
    </row>
    <row r="21" s="9" customFormat="true" ht="15" hidden="false" customHeight="true" outlineLevel="0" collapsed="false">
      <c r="A21" s="15" t="s">
        <v>30</v>
      </c>
      <c r="B21" s="16" t="n">
        <v>512438.03</v>
      </c>
      <c r="C21" s="16" t="n">
        <v>428000</v>
      </c>
      <c r="D21" s="16" t="n">
        <v>428000</v>
      </c>
      <c r="E21" s="16" t="n">
        <v>612.38</v>
      </c>
      <c r="F21" s="17" t="n">
        <v>0.0012</v>
      </c>
      <c r="G21" s="18" t="n">
        <v>0.0015</v>
      </c>
    </row>
    <row r="22" s="14" customFormat="true" ht="15" hidden="false" customHeight="true" outlineLevel="0" collapsed="false">
      <c r="A22" s="10" t="s">
        <v>31</v>
      </c>
      <c r="B22" s="11" t="n">
        <v>0</v>
      </c>
      <c r="C22" s="11" t="n">
        <v>0</v>
      </c>
      <c r="D22" s="11" t="n">
        <v>0</v>
      </c>
      <c r="E22" s="11" t="n">
        <v>425439.38</v>
      </c>
      <c r="F22" s="12" t="n">
        <v>0</v>
      </c>
      <c r="G22" s="13" t="n">
        <v>0</v>
      </c>
    </row>
  </sheetData>
  <mergeCells count="11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91666666666667" right="0.395833333333333" top="0.395833333333333" bottom="0.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40" zoomScaleNormal="14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5.56"/>
    <col collapsed="false" customWidth="true" hidden="false" outlineLevel="0" max="3" min="3" style="20" width="19.7"/>
    <col collapsed="false" customWidth="true" hidden="false" outlineLevel="0" max="4" min="4" style="20" width="26.84"/>
    <col collapsed="false" customWidth="true" hidden="false" outlineLevel="0" max="5" min="5" style="20" width="16.28"/>
    <col collapsed="false" customWidth="true" hidden="false" outlineLevel="0" max="6" min="6" style="20" width="19.7"/>
    <col collapsed="false" customWidth="true" hidden="false" outlineLevel="0" max="7" min="7" style="20" width="14.14"/>
    <col collapsed="false" customWidth="true" hidden="false" outlineLevel="0" max="8" min="8" style="20" width="11.99"/>
    <col collapsed="false" customWidth="false" hidden="false" outlineLevel="0" max="257" min="9" style="1" width="9.14"/>
  </cols>
  <sheetData>
    <row r="1" s="21" customFormat="true" ht="12.75" hidden="false" customHeight="false" outlineLevel="0" collapsed="false">
      <c r="C1" s="22" t="s">
        <v>32</v>
      </c>
      <c r="D1" s="23"/>
      <c r="E1" s="23"/>
      <c r="F1" s="23"/>
      <c r="G1" s="23"/>
      <c r="H1" s="23"/>
    </row>
    <row r="2" s="21" customFormat="true" ht="20.25" hidden="false" customHeight="true" outlineLevel="0" collapsed="false">
      <c r="A2" s="24" t="s">
        <v>33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B3" s="1" t="s">
        <v>34</v>
      </c>
      <c r="C3" s="25" t="n">
        <v>2540193.75</v>
      </c>
      <c r="D3" s="25" t="n">
        <v>7749355.22</v>
      </c>
      <c r="E3" s="25" t="n">
        <v>7749355.22</v>
      </c>
      <c r="F3" s="25" t="n">
        <v>2342535.77</v>
      </c>
      <c r="G3" s="25" t="n">
        <v>115.523568588429</v>
      </c>
      <c r="H3" s="25" t="n">
        <v>30.2287829567322</v>
      </c>
    </row>
    <row r="4" customFormat="false" ht="12.75" hidden="false" customHeight="false" outlineLevel="0" collapsed="false">
      <c r="B4" s="1" t="s">
        <v>35</v>
      </c>
      <c r="C4" s="20" t="s">
        <v>11</v>
      </c>
      <c r="D4" s="20" t="s">
        <v>12</v>
      </c>
      <c r="E4" s="20" t="s">
        <v>13</v>
      </c>
      <c r="F4" s="20" t="s">
        <v>14</v>
      </c>
      <c r="G4" s="20" t="s">
        <v>36</v>
      </c>
      <c r="H4" s="20" t="s">
        <v>37</v>
      </c>
    </row>
    <row r="5" customFormat="false" ht="12.75" hidden="false" customHeight="false" outlineLevel="0" collapsed="false">
      <c r="A5" s="1" t="s">
        <v>38</v>
      </c>
      <c r="B5" s="1" t="s">
        <v>39</v>
      </c>
      <c r="C5" s="26" t="s">
        <v>5</v>
      </c>
      <c r="D5" s="26" t="s">
        <v>6</v>
      </c>
      <c r="E5" s="26" t="s">
        <v>7</v>
      </c>
      <c r="F5" s="26" t="s">
        <v>8</v>
      </c>
      <c r="G5" s="20" t="s">
        <v>9</v>
      </c>
      <c r="H5" s="20" t="s">
        <v>10</v>
      </c>
    </row>
    <row r="6" customFormat="false" ht="12.75" hidden="false" customHeight="false" outlineLevel="0" collapsed="false">
      <c r="A6" s="27" t="s">
        <v>40</v>
      </c>
      <c r="B6" s="27" t="s">
        <v>41</v>
      </c>
      <c r="C6" s="28" t="n">
        <v>2025575.49</v>
      </c>
      <c r="D6" s="28" t="n">
        <v>6809168.22</v>
      </c>
      <c r="E6" s="28" t="n">
        <v>6809168.22</v>
      </c>
      <c r="F6" s="28" t="n">
        <v>2144752.62</v>
      </c>
      <c r="G6" s="28" t="n">
        <v>105.8836</v>
      </c>
      <c r="H6" s="28" t="n">
        <v>31.4980119554162</v>
      </c>
    </row>
    <row r="7" customFormat="false" ht="12.75" hidden="false" customHeight="false" outlineLevel="0" collapsed="false">
      <c r="A7" s="27" t="s">
        <v>42</v>
      </c>
      <c r="B7" s="27" t="s">
        <v>43</v>
      </c>
      <c r="C7" s="28" t="n">
        <v>1122942.6</v>
      </c>
      <c r="D7" s="28" t="n">
        <v>2698535.83</v>
      </c>
      <c r="E7" s="28" t="n">
        <v>2698535.83</v>
      </c>
      <c r="F7" s="28" t="n">
        <v>975485.21</v>
      </c>
      <c r="G7" s="28" t="n">
        <v>86.8686</v>
      </c>
      <c r="H7" s="28" t="n">
        <v>36.1486847480547</v>
      </c>
    </row>
    <row r="8" customFormat="false" ht="12.75" hidden="false" customHeight="false" outlineLevel="0" collapsed="false">
      <c r="B8" s="29" t="s">
        <v>44</v>
      </c>
      <c r="C8" s="25" t="n">
        <v>1122942.6</v>
      </c>
      <c r="D8" s="20" t="s">
        <v>45</v>
      </c>
      <c r="E8" s="25" t="n">
        <v>2698535.83</v>
      </c>
      <c r="F8" s="20" t="s">
        <v>46</v>
      </c>
      <c r="G8" s="20" t="s">
        <v>47</v>
      </c>
      <c r="H8" s="20" t="s">
        <v>48</v>
      </c>
    </row>
    <row r="9" customFormat="false" ht="12.75" hidden="false" customHeight="false" outlineLevel="0" collapsed="false">
      <c r="A9" s="1" t="s">
        <v>49</v>
      </c>
      <c r="B9" s="1" t="s">
        <v>50</v>
      </c>
      <c r="C9" s="25" t="n">
        <v>1052075.41</v>
      </c>
      <c r="D9" s="25" t="n">
        <v>0</v>
      </c>
      <c r="E9" s="25" t="n">
        <v>0</v>
      </c>
      <c r="F9" s="25" t="n">
        <v>920919.03</v>
      </c>
      <c r="G9" s="25" t="n">
        <v>87.5335</v>
      </c>
      <c r="H9" s="25" t="n">
        <v>0</v>
      </c>
    </row>
    <row r="10" customFormat="false" ht="12.75" hidden="false" customHeight="false" outlineLevel="0" collapsed="false">
      <c r="A10" s="1" t="s">
        <v>51</v>
      </c>
      <c r="B10" s="1" t="s">
        <v>52</v>
      </c>
      <c r="C10" s="25" t="n">
        <v>1229060.26</v>
      </c>
      <c r="D10" s="25" t="n">
        <v>0</v>
      </c>
      <c r="E10" s="25" t="n">
        <v>0</v>
      </c>
      <c r="F10" s="25" t="n">
        <v>1266579.21</v>
      </c>
      <c r="G10" s="25" t="n">
        <v>103.0526</v>
      </c>
      <c r="H10" s="25" t="n">
        <v>0</v>
      </c>
    </row>
    <row r="11" customFormat="false" ht="12.75" hidden="false" customHeight="false" outlineLevel="0" collapsed="false">
      <c r="A11" s="1" t="s">
        <v>53</v>
      </c>
      <c r="B11" s="1" t="s">
        <v>54</v>
      </c>
      <c r="C11" s="25" t="n">
        <v>-176984.85</v>
      </c>
      <c r="D11" s="25" t="n">
        <v>0</v>
      </c>
      <c r="E11" s="25" t="n">
        <v>0</v>
      </c>
      <c r="F11" s="25" t="n">
        <v>-345660.18</v>
      </c>
      <c r="G11" s="25" t="n">
        <v>195.3049</v>
      </c>
      <c r="H11" s="25" t="n">
        <v>0</v>
      </c>
    </row>
    <row r="12" customFormat="false" ht="12.75" hidden="false" customHeight="false" outlineLevel="0" collapsed="false">
      <c r="A12" s="1" t="s">
        <v>55</v>
      </c>
      <c r="B12" s="1" t="s">
        <v>56</v>
      </c>
      <c r="C12" s="25" t="n">
        <v>67714.29</v>
      </c>
      <c r="D12" s="25" t="n">
        <v>0</v>
      </c>
      <c r="E12" s="25" t="n">
        <v>0</v>
      </c>
      <c r="F12" s="25" t="n">
        <v>49784.41</v>
      </c>
      <c r="G12" s="25" t="n">
        <v>73.5212</v>
      </c>
      <c r="H12" s="25" t="n">
        <v>0</v>
      </c>
    </row>
    <row r="13" customFormat="false" ht="12.75" hidden="false" customHeight="false" outlineLevel="0" collapsed="false">
      <c r="A13" s="1" t="s">
        <v>57</v>
      </c>
      <c r="B13" s="1" t="s">
        <v>58</v>
      </c>
      <c r="C13" s="25" t="n">
        <v>9666.39</v>
      </c>
      <c r="D13" s="25" t="n">
        <v>0</v>
      </c>
      <c r="E13" s="25" t="n">
        <v>0</v>
      </c>
      <c r="F13" s="25" t="n">
        <v>9194.57</v>
      </c>
      <c r="G13" s="25" t="n">
        <v>95.1189</v>
      </c>
      <c r="H13" s="25" t="n">
        <v>0</v>
      </c>
    </row>
    <row r="14" customFormat="false" ht="12.75" hidden="false" customHeight="false" outlineLevel="0" collapsed="false">
      <c r="A14" s="1" t="s">
        <v>59</v>
      </c>
      <c r="B14" s="1" t="s">
        <v>60</v>
      </c>
      <c r="C14" s="25" t="n">
        <v>58047.9</v>
      </c>
      <c r="D14" s="25" t="n">
        <v>0</v>
      </c>
      <c r="E14" s="25" t="n">
        <v>0</v>
      </c>
      <c r="F14" s="25" t="n">
        <v>40589.84</v>
      </c>
      <c r="G14" s="25" t="n">
        <v>69.9247</v>
      </c>
      <c r="H14" s="25" t="n">
        <v>0</v>
      </c>
    </row>
    <row r="15" customFormat="false" ht="12.75" hidden="false" customHeight="false" outlineLevel="0" collapsed="false">
      <c r="A15" s="1" t="s">
        <v>61</v>
      </c>
      <c r="B15" s="1" t="s">
        <v>62</v>
      </c>
      <c r="C15" s="25" t="n">
        <v>3152.9</v>
      </c>
      <c r="D15" s="25" t="n">
        <v>0</v>
      </c>
      <c r="E15" s="25" t="n">
        <v>0</v>
      </c>
      <c r="F15" s="25" t="n">
        <v>4781.77</v>
      </c>
      <c r="G15" s="25" t="n">
        <v>151.6625</v>
      </c>
      <c r="H15" s="25" t="n">
        <v>0</v>
      </c>
    </row>
    <row r="16" customFormat="false" ht="12.75" hidden="false" customHeight="false" outlineLevel="0" collapsed="false">
      <c r="A16" s="1" t="s">
        <v>63</v>
      </c>
      <c r="B16" s="1" t="s">
        <v>64</v>
      </c>
      <c r="C16" s="25" t="n">
        <v>3152.9</v>
      </c>
      <c r="D16" s="25" t="n">
        <v>0</v>
      </c>
      <c r="E16" s="25" t="n">
        <v>0</v>
      </c>
      <c r="F16" s="25" t="n">
        <v>4781.77</v>
      </c>
      <c r="G16" s="25" t="n">
        <v>151.6625</v>
      </c>
      <c r="H16" s="25" t="n">
        <v>0</v>
      </c>
    </row>
    <row r="17" customFormat="false" ht="12.75" hidden="false" customHeight="false" outlineLevel="0" collapsed="false">
      <c r="A17" s="27" t="s">
        <v>65</v>
      </c>
      <c r="B17" s="27" t="s">
        <v>66</v>
      </c>
      <c r="C17" s="28" t="n">
        <v>349157.68</v>
      </c>
      <c r="D17" s="28" t="n">
        <v>2300255.01</v>
      </c>
      <c r="E17" s="28" t="n">
        <v>2300255.01</v>
      </c>
      <c r="F17" s="28" t="n">
        <v>679986.78</v>
      </c>
      <c r="G17" s="28" t="n">
        <v>194.7506</v>
      </c>
      <c r="H17" s="28" t="n">
        <v>29.5613650244805</v>
      </c>
    </row>
    <row r="18" customFormat="false" ht="38.25" hidden="false" customHeight="false" outlineLevel="0" collapsed="false">
      <c r="B18" s="30" t="s">
        <v>67</v>
      </c>
      <c r="C18" s="31" t="s">
        <v>68</v>
      </c>
      <c r="D18" s="31" t="s">
        <v>69</v>
      </c>
      <c r="E18" s="31" t="s">
        <v>69</v>
      </c>
      <c r="F18" s="31" t="s">
        <v>70</v>
      </c>
      <c r="G18" s="31" t="s">
        <v>71</v>
      </c>
      <c r="H18" s="31" t="s">
        <v>72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25" t="n">
        <v>348372.28</v>
      </c>
      <c r="D19" s="25" t="n">
        <v>0</v>
      </c>
      <c r="E19" s="25" t="n">
        <v>0</v>
      </c>
      <c r="F19" s="25" t="n">
        <v>677126.58</v>
      </c>
      <c r="G19" s="25" t="n">
        <v>194.3686</v>
      </c>
      <c r="H19" s="25" t="n">
        <v>0</v>
      </c>
    </row>
    <row r="20" customFormat="false" ht="12.75" hidden="false" customHeight="false" outlineLevel="0" collapsed="false">
      <c r="A20" s="1" t="s">
        <v>75</v>
      </c>
      <c r="B20" s="1" t="s">
        <v>76</v>
      </c>
      <c r="C20" s="25" t="n">
        <v>236161.52</v>
      </c>
      <c r="D20" s="25" t="n">
        <v>0</v>
      </c>
      <c r="E20" s="25" t="n">
        <v>0</v>
      </c>
      <c r="F20" s="25" t="n">
        <v>440298.58</v>
      </c>
      <c r="G20" s="25" t="n">
        <v>186.4395</v>
      </c>
      <c r="H20" s="25" t="n">
        <v>0</v>
      </c>
    </row>
    <row r="21" customFormat="false" ht="12.75" hidden="false" customHeight="false" outlineLevel="0" collapsed="false">
      <c r="A21" s="1" t="s">
        <v>77</v>
      </c>
      <c r="B21" s="1" t="s">
        <v>78</v>
      </c>
      <c r="C21" s="25" t="n">
        <v>112210.76</v>
      </c>
      <c r="D21" s="25" t="n">
        <v>0</v>
      </c>
      <c r="E21" s="25" t="n">
        <v>0</v>
      </c>
      <c r="F21" s="25" t="n">
        <v>236828</v>
      </c>
      <c r="G21" s="25" t="n">
        <v>211.0564</v>
      </c>
      <c r="H21" s="25" t="n">
        <v>0</v>
      </c>
    </row>
    <row r="22" customFormat="false" ht="12.75" hidden="false" customHeight="false" outlineLevel="0" collapsed="false">
      <c r="A22" s="1" t="s">
        <v>79</v>
      </c>
      <c r="B22" s="1" t="s">
        <v>80</v>
      </c>
      <c r="C22" s="25" t="n">
        <v>785.4</v>
      </c>
      <c r="D22" s="25" t="n">
        <v>0</v>
      </c>
      <c r="E22" s="25" t="n">
        <v>0</v>
      </c>
      <c r="F22" s="25" t="n">
        <v>2860.2</v>
      </c>
      <c r="G22" s="25" t="n">
        <v>364.1711</v>
      </c>
      <c r="H22" s="25" t="n">
        <v>0</v>
      </c>
    </row>
    <row r="23" customFormat="false" ht="12.75" hidden="false" customHeight="false" outlineLevel="0" collapsed="false">
      <c r="A23" s="1" t="s">
        <v>81</v>
      </c>
      <c r="B23" s="1" t="s">
        <v>82</v>
      </c>
      <c r="C23" s="25" t="n">
        <v>785.4</v>
      </c>
      <c r="D23" s="25" t="n">
        <v>0</v>
      </c>
      <c r="E23" s="25" t="n">
        <v>0</v>
      </c>
      <c r="F23" s="25" t="n">
        <v>2860.2</v>
      </c>
      <c r="G23" s="25" t="n">
        <v>364.1711</v>
      </c>
      <c r="H23" s="25" t="n">
        <v>0</v>
      </c>
    </row>
    <row r="24" customFormat="false" ht="12.75" hidden="false" customHeight="false" outlineLevel="0" collapsed="false">
      <c r="A24" s="27" t="s">
        <v>83</v>
      </c>
      <c r="B24" s="27" t="s">
        <v>84</v>
      </c>
      <c r="C24" s="28" t="n">
        <v>259017.05</v>
      </c>
      <c r="D24" s="28" t="n">
        <v>1080469.81</v>
      </c>
      <c r="E24" s="28" t="n">
        <v>1080469.81</v>
      </c>
      <c r="F24" s="28" t="n">
        <v>211464.12</v>
      </c>
      <c r="G24" s="28" t="n">
        <v>81.641</v>
      </c>
      <c r="H24" s="28" t="n">
        <v>19.5714973285556</v>
      </c>
    </row>
    <row r="25" customFormat="false" ht="25.5" hidden="false" customHeight="false" outlineLevel="0" collapsed="false">
      <c r="B25" s="30" t="s">
        <v>85</v>
      </c>
      <c r="C25" s="31" t="s">
        <v>86</v>
      </c>
      <c r="D25" s="31" t="s">
        <v>87</v>
      </c>
      <c r="E25" s="31" t="s">
        <v>87</v>
      </c>
      <c r="F25" s="31" t="s">
        <v>88</v>
      </c>
      <c r="G25" s="31" t="s">
        <v>89</v>
      </c>
      <c r="H25" s="31" t="s">
        <v>90</v>
      </c>
    </row>
    <row r="26" customFormat="false" ht="12.75" hidden="false" customHeight="false" outlineLevel="0" collapsed="false">
      <c r="A26" s="1" t="s">
        <v>91</v>
      </c>
      <c r="B26" s="1" t="s">
        <v>92</v>
      </c>
      <c r="C26" s="25" t="n">
        <v>119.53</v>
      </c>
      <c r="D26" s="25" t="n">
        <v>0</v>
      </c>
      <c r="E26" s="25" t="n">
        <v>0</v>
      </c>
      <c r="F26" s="25" t="n">
        <v>563.18</v>
      </c>
      <c r="G26" s="25" t="n">
        <v>471.162</v>
      </c>
      <c r="H26" s="25" t="n">
        <v>0</v>
      </c>
    </row>
    <row r="27" customFormat="false" ht="12.75" hidden="false" customHeight="false" outlineLevel="0" collapsed="false">
      <c r="A27" s="1" t="s">
        <v>93</v>
      </c>
      <c r="B27" s="1" t="s">
        <v>94</v>
      </c>
      <c r="C27" s="25" t="n">
        <v>119.53</v>
      </c>
      <c r="D27" s="25" t="n">
        <v>0</v>
      </c>
      <c r="E27" s="25" t="n">
        <v>0</v>
      </c>
      <c r="F27" s="25" t="n">
        <v>563.18</v>
      </c>
      <c r="G27" s="25" t="n">
        <v>471.162</v>
      </c>
      <c r="H27" s="25" t="n">
        <v>0</v>
      </c>
    </row>
    <row r="28" customFormat="false" ht="12.75" hidden="false" customHeight="false" outlineLevel="0" collapsed="false">
      <c r="A28" s="1" t="s">
        <v>95</v>
      </c>
      <c r="B28" s="1" t="s">
        <v>96</v>
      </c>
      <c r="C28" s="25" t="n">
        <v>258897.52</v>
      </c>
      <c r="D28" s="25" t="n">
        <v>0</v>
      </c>
      <c r="E28" s="25" t="n">
        <v>0</v>
      </c>
      <c r="F28" s="25" t="n">
        <v>210900.94</v>
      </c>
      <c r="G28" s="25" t="n">
        <v>81.4611</v>
      </c>
      <c r="H28" s="25" t="n">
        <v>0</v>
      </c>
    </row>
    <row r="29" customFormat="false" ht="12.75" hidden="false" customHeight="false" outlineLevel="0" collapsed="false">
      <c r="A29" s="1" t="s">
        <v>97</v>
      </c>
      <c r="B29" s="1" t="s">
        <v>98</v>
      </c>
      <c r="C29" s="25" t="n">
        <v>567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</row>
    <row r="30" customFormat="false" ht="12.75" hidden="false" customHeight="false" outlineLevel="0" collapsed="false">
      <c r="A30" s="1" t="s">
        <v>99</v>
      </c>
      <c r="B30" s="1" t="s">
        <v>100</v>
      </c>
      <c r="C30" s="25" t="n">
        <v>25046.36</v>
      </c>
      <c r="D30" s="25" t="n">
        <v>0</v>
      </c>
      <c r="E30" s="25" t="n">
        <v>0</v>
      </c>
      <c r="F30" s="25" t="n">
        <v>14613.24</v>
      </c>
      <c r="G30" s="25" t="n">
        <v>58.3447</v>
      </c>
      <c r="H30" s="25" t="n">
        <v>0</v>
      </c>
    </row>
    <row r="31" customFormat="false" ht="12.75" hidden="false" customHeight="false" outlineLevel="0" collapsed="false">
      <c r="A31" s="1" t="s">
        <v>101</v>
      </c>
      <c r="B31" s="1" t="s">
        <v>102</v>
      </c>
      <c r="C31" s="25" t="n">
        <v>229944.17</v>
      </c>
      <c r="D31" s="25" t="n">
        <v>0</v>
      </c>
      <c r="E31" s="25" t="n">
        <v>0</v>
      </c>
      <c r="F31" s="25" t="n">
        <v>194679.51</v>
      </c>
      <c r="G31" s="25" t="n">
        <v>84.6638</v>
      </c>
      <c r="H31" s="25" t="n">
        <v>0</v>
      </c>
    </row>
    <row r="32" customFormat="false" ht="12.75" hidden="false" customHeight="false" outlineLevel="0" collapsed="false">
      <c r="A32" s="1" t="s">
        <v>103</v>
      </c>
      <c r="B32" s="1" t="s">
        <v>104</v>
      </c>
      <c r="C32" s="25" t="n">
        <v>3339.99</v>
      </c>
      <c r="D32" s="25" t="n">
        <v>0</v>
      </c>
      <c r="E32" s="25" t="n">
        <v>0</v>
      </c>
      <c r="F32" s="25" t="n">
        <v>1608.19</v>
      </c>
      <c r="G32" s="25" t="n">
        <v>48.1495</v>
      </c>
      <c r="H32" s="25" t="n">
        <v>0</v>
      </c>
    </row>
    <row r="33" customFormat="false" ht="12.75" hidden="false" customHeight="false" outlineLevel="0" collapsed="false">
      <c r="A33" s="27" t="s">
        <v>105</v>
      </c>
      <c r="B33" s="27" t="s">
        <v>106</v>
      </c>
      <c r="C33" s="28" t="n">
        <v>291350.1</v>
      </c>
      <c r="D33" s="28" t="n">
        <v>663135.57</v>
      </c>
      <c r="E33" s="28" t="n">
        <v>663135.57</v>
      </c>
      <c r="F33" s="28" t="n">
        <v>276562.51</v>
      </c>
      <c r="G33" s="28" t="n">
        <v>94.9244</v>
      </c>
      <c r="H33" s="28" t="n">
        <v>41.7052745338333</v>
      </c>
    </row>
    <row r="34" customFormat="false" ht="25.5" hidden="false" customHeight="false" outlineLevel="0" collapsed="false">
      <c r="B34" s="30" t="s">
        <v>85</v>
      </c>
      <c r="C34" s="31" t="s">
        <v>107</v>
      </c>
      <c r="D34" s="31" t="s">
        <v>108</v>
      </c>
      <c r="E34" s="31" t="s">
        <v>108</v>
      </c>
      <c r="F34" s="31" t="s">
        <v>109</v>
      </c>
      <c r="G34" s="31" t="s">
        <v>110</v>
      </c>
      <c r="H34" s="31" t="s">
        <v>111</v>
      </c>
    </row>
    <row r="35" customFormat="false" ht="12.75" hidden="false" customHeight="false" outlineLevel="0" collapsed="false">
      <c r="A35" s="1" t="s">
        <v>112</v>
      </c>
      <c r="B35" s="1" t="s">
        <v>113</v>
      </c>
      <c r="C35" s="25" t="n">
        <v>13.24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</row>
    <row r="36" customFormat="false" ht="12.75" hidden="false" customHeight="false" outlineLevel="0" collapsed="false">
      <c r="A36" s="1" t="s">
        <v>114</v>
      </c>
      <c r="B36" s="1" t="s">
        <v>115</v>
      </c>
      <c r="C36" s="25" t="n">
        <v>13.24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</row>
    <row r="37" customFormat="false" ht="12.75" hidden="false" customHeight="false" outlineLevel="0" collapsed="false">
      <c r="A37" s="1" t="s">
        <v>116</v>
      </c>
      <c r="B37" s="1" t="s">
        <v>117</v>
      </c>
      <c r="C37" s="25" t="n">
        <v>125627.75</v>
      </c>
      <c r="D37" s="25" t="n">
        <v>0</v>
      </c>
      <c r="E37" s="25" t="n">
        <v>0</v>
      </c>
      <c r="F37" s="25" t="n">
        <v>127980.56</v>
      </c>
      <c r="G37" s="25" t="n">
        <v>101.8728</v>
      </c>
      <c r="H37" s="25" t="n">
        <v>0</v>
      </c>
    </row>
    <row r="38" customFormat="false" ht="12.75" hidden="false" customHeight="false" outlineLevel="0" collapsed="false">
      <c r="A38" s="1" t="s">
        <v>118</v>
      </c>
      <c r="B38" s="1" t="s">
        <v>119</v>
      </c>
      <c r="C38" s="25" t="n">
        <v>5823.85</v>
      </c>
      <c r="D38" s="25" t="n">
        <v>0</v>
      </c>
      <c r="E38" s="25" t="n">
        <v>0</v>
      </c>
      <c r="F38" s="25" t="n">
        <v>3632.93</v>
      </c>
      <c r="G38" s="25" t="n">
        <v>62.3802</v>
      </c>
      <c r="H38" s="25" t="n">
        <v>0</v>
      </c>
    </row>
    <row r="39" customFormat="false" ht="12.75" hidden="false" customHeight="false" outlineLevel="0" collapsed="false">
      <c r="A39" s="1" t="s">
        <v>120</v>
      </c>
      <c r="B39" s="1" t="s">
        <v>121</v>
      </c>
      <c r="C39" s="25" t="n">
        <v>15382.67</v>
      </c>
      <c r="D39" s="25" t="n">
        <v>0</v>
      </c>
      <c r="E39" s="25" t="n">
        <v>0</v>
      </c>
      <c r="F39" s="25" t="n">
        <v>14375</v>
      </c>
      <c r="G39" s="25" t="n">
        <v>93.4493</v>
      </c>
      <c r="H39" s="25" t="n">
        <v>0</v>
      </c>
    </row>
    <row r="40" customFormat="false" ht="12.75" hidden="false" customHeight="false" outlineLevel="0" collapsed="false">
      <c r="A40" s="1" t="s">
        <v>122</v>
      </c>
      <c r="B40" s="1" t="s">
        <v>123</v>
      </c>
      <c r="C40" s="25" t="n">
        <v>104421.23</v>
      </c>
      <c r="D40" s="25" t="n">
        <v>0</v>
      </c>
      <c r="E40" s="25" t="n">
        <v>0</v>
      </c>
      <c r="F40" s="25" t="n">
        <v>109972.63</v>
      </c>
      <c r="G40" s="25" t="n">
        <v>105.3163</v>
      </c>
      <c r="H40" s="25" t="n">
        <v>0</v>
      </c>
    </row>
    <row r="41" customFormat="false" ht="12.75" hidden="false" customHeight="false" outlineLevel="0" collapsed="false">
      <c r="A41" s="1" t="s">
        <v>124</v>
      </c>
      <c r="B41" s="1" t="s">
        <v>125</v>
      </c>
      <c r="C41" s="25" t="n">
        <v>165709.11</v>
      </c>
      <c r="D41" s="25" t="n">
        <v>0</v>
      </c>
      <c r="E41" s="25" t="n">
        <v>0</v>
      </c>
      <c r="F41" s="25" t="n">
        <v>148581.95</v>
      </c>
      <c r="G41" s="25" t="n">
        <v>89.6643</v>
      </c>
      <c r="H41" s="25" t="n">
        <v>0</v>
      </c>
    </row>
    <row r="42" customFormat="false" ht="12.75" hidden="false" customHeight="false" outlineLevel="0" collapsed="false">
      <c r="A42" s="1" t="s">
        <v>126</v>
      </c>
      <c r="B42" s="1" t="s">
        <v>127</v>
      </c>
      <c r="C42" s="25" t="n">
        <v>15318.06</v>
      </c>
      <c r="D42" s="25" t="n">
        <v>0</v>
      </c>
      <c r="E42" s="25" t="n">
        <v>0</v>
      </c>
      <c r="F42" s="25" t="n">
        <v>7437.02</v>
      </c>
      <c r="G42" s="25" t="n">
        <v>48.5506</v>
      </c>
      <c r="H42" s="25" t="n">
        <v>0</v>
      </c>
    </row>
    <row r="43" customFormat="false" ht="12.75" hidden="false" customHeight="false" outlineLevel="0" collapsed="false">
      <c r="A43" s="1" t="s">
        <v>128</v>
      </c>
      <c r="B43" s="1" t="s">
        <v>129</v>
      </c>
      <c r="C43" s="25" t="n">
        <v>150391.05</v>
      </c>
      <c r="D43" s="25" t="n">
        <v>0</v>
      </c>
      <c r="E43" s="25" t="n">
        <v>0</v>
      </c>
      <c r="F43" s="25" t="n">
        <v>141144.93</v>
      </c>
      <c r="G43" s="25" t="n">
        <v>93.8519</v>
      </c>
      <c r="H43" s="25" t="n">
        <v>0</v>
      </c>
    </row>
    <row r="44" customFormat="false" ht="12.75" hidden="false" customHeight="false" outlineLevel="0" collapsed="false">
      <c r="A44" s="27" t="s">
        <v>130</v>
      </c>
      <c r="B44" s="27" t="s">
        <v>131</v>
      </c>
      <c r="C44" s="28" t="n">
        <v>3108.06</v>
      </c>
      <c r="D44" s="28" t="n">
        <v>66772</v>
      </c>
      <c r="E44" s="28" t="n">
        <v>66772</v>
      </c>
      <c r="F44" s="28" t="n">
        <v>1254</v>
      </c>
      <c r="G44" s="28" t="n">
        <v>40.3467</v>
      </c>
      <c r="H44" s="28" t="n">
        <v>1.87803270832085</v>
      </c>
    </row>
    <row r="45" customFormat="false" ht="25.5" hidden="false" customHeight="false" outlineLevel="0" collapsed="false">
      <c r="B45" s="30" t="s">
        <v>132</v>
      </c>
      <c r="C45" s="31" t="s">
        <v>133</v>
      </c>
      <c r="D45" s="31" t="s">
        <v>134</v>
      </c>
      <c r="E45" s="31" t="s">
        <v>134</v>
      </c>
      <c r="F45" s="31" t="s">
        <v>135</v>
      </c>
      <c r="G45" s="31" t="s">
        <v>136</v>
      </c>
      <c r="H45" s="31" t="s">
        <v>137</v>
      </c>
    </row>
    <row r="46" customFormat="false" ht="12.75" hidden="false" customHeight="false" outlineLevel="0" collapsed="false">
      <c r="A46" s="1" t="s">
        <v>138</v>
      </c>
      <c r="B46" s="1" t="s">
        <v>139</v>
      </c>
      <c r="C46" s="25" t="n">
        <v>453.6</v>
      </c>
      <c r="D46" s="25" t="n">
        <v>0</v>
      </c>
      <c r="E46" s="25" t="n">
        <v>0</v>
      </c>
      <c r="F46" s="25" t="n">
        <v>1254</v>
      </c>
      <c r="G46" s="25" t="n">
        <v>276.455</v>
      </c>
      <c r="H46" s="25" t="n">
        <v>0</v>
      </c>
    </row>
    <row r="47" customFormat="false" ht="12.75" hidden="false" customHeight="false" outlineLevel="0" collapsed="false">
      <c r="A47" s="1" t="s">
        <v>140</v>
      </c>
      <c r="B47" s="1" t="s">
        <v>141</v>
      </c>
      <c r="C47" s="25" t="n">
        <v>453.6</v>
      </c>
      <c r="D47" s="25" t="n">
        <v>0</v>
      </c>
      <c r="E47" s="25" t="n">
        <v>0</v>
      </c>
      <c r="F47" s="25" t="n">
        <v>1254</v>
      </c>
      <c r="G47" s="25" t="n">
        <v>276.455</v>
      </c>
      <c r="H47" s="25" t="n">
        <v>0</v>
      </c>
    </row>
    <row r="48" customFormat="false" ht="12.75" hidden="false" customHeight="false" outlineLevel="0" collapsed="false">
      <c r="A48" s="1" t="s">
        <v>142</v>
      </c>
      <c r="B48" s="1" t="s">
        <v>143</v>
      </c>
      <c r="C48" s="25" t="n">
        <v>2654.46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</row>
    <row r="49" customFormat="false" ht="12.75" hidden="false" customHeight="false" outlineLevel="0" collapsed="false">
      <c r="A49" s="1" t="s">
        <v>144</v>
      </c>
      <c r="B49" s="1" t="s">
        <v>145</v>
      </c>
      <c r="C49" s="25" t="n">
        <v>2654.46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</row>
    <row r="50" customFormat="false" ht="12.75" hidden="false" customHeight="false" outlineLevel="0" collapsed="false">
      <c r="A50" s="27" t="s">
        <v>146</v>
      </c>
      <c r="B50" s="27" t="s">
        <v>147</v>
      </c>
      <c r="C50" s="28" t="n">
        <v>2180.23</v>
      </c>
      <c r="D50" s="28" t="n">
        <v>20736</v>
      </c>
      <c r="E50" s="28" t="n">
        <v>20736</v>
      </c>
      <c r="F50" s="28" t="n">
        <v>5631.7</v>
      </c>
      <c r="G50" s="28" t="n">
        <v>258.3076</v>
      </c>
      <c r="H50" s="28" t="n">
        <v>27.1590470679012</v>
      </c>
    </row>
    <row r="51" customFormat="false" ht="12.75" hidden="false" customHeight="false" outlineLevel="0" collapsed="false">
      <c r="A51" s="27" t="s">
        <v>148</v>
      </c>
      <c r="B51" s="27" t="s">
        <v>149</v>
      </c>
      <c r="C51" s="28" t="n">
        <v>2180.23</v>
      </c>
      <c r="D51" s="28" t="n">
        <v>20736</v>
      </c>
      <c r="E51" s="28" t="n">
        <v>20736</v>
      </c>
      <c r="F51" s="28" t="n">
        <v>5631.7</v>
      </c>
      <c r="G51" s="28" t="n">
        <v>258.3076</v>
      </c>
      <c r="H51" s="28" t="n">
        <v>27.1590470679012</v>
      </c>
    </row>
    <row r="52" customFormat="false" ht="12.75" hidden="false" customHeight="false" outlineLevel="0" collapsed="false">
      <c r="B52" s="29" t="s">
        <v>150</v>
      </c>
      <c r="C52" s="20" t="s">
        <v>151</v>
      </c>
      <c r="D52" s="25" t="n">
        <v>20736</v>
      </c>
      <c r="E52" s="20" t="s">
        <v>152</v>
      </c>
      <c r="F52" s="20" t="s">
        <v>153</v>
      </c>
      <c r="G52" s="20" t="s">
        <v>154</v>
      </c>
      <c r="H52" s="20" t="s">
        <v>155</v>
      </c>
    </row>
    <row r="53" customFormat="false" ht="12.75" hidden="false" customHeight="false" outlineLevel="0" collapsed="false">
      <c r="A53" s="1" t="s">
        <v>156</v>
      </c>
      <c r="B53" s="1" t="s">
        <v>157</v>
      </c>
      <c r="C53" s="25" t="n">
        <v>2180.23</v>
      </c>
      <c r="D53" s="25" t="n">
        <v>0</v>
      </c>
      <c r="E53" s="25" t="n">
        <v>0</v>
      </c>
      <c r="F53" s="25" t="n">
        <v>5631.7</v>
      </c>
      <c r="G53" s="25" t="n">
        <v>258.3076</v>
      </c>
      <c r="H53" s="25" t="n">
        <v>0</v>
      </c>
    </row>
    <row r="54" customFormat="false" ht="12.75" hidden="false" customHeight="false" outlineLevel="0" collapsed="false">
      <c r="A54" s="1" t="s">
        <v>158</v>
      </c>
      <c r="B54" s="1" t="s">
        <v>159</v>
      </c>
      <c r="C54" s="25" t="n">
        <v>2180.23</v>
      </c>
      <c r="D54" s="25" t="n">
        <v>0</v>
      </c>
      <c r="E54" s="25" t="n">
        <v>0</v>
      </c>
      <c r="F54" s="25" t="n">
        <v>5631.7</v>
      </c>
      <c r="G54" s="25" t="n">
        <v>258.3076</v>
      </c>
      <c r="H54" s="25" t="n">
        <v>0</v>
      </c>
    </row>
    <row r="55" customFormat="false" ht="12.75" hidden="false" customHeight="false" outlineLevel="0" collapsed="false">
      <c r="A55" s="27" t="s">
        <v>160</v>
      </c>
      <c r="B55" s="27" t="s">
        <v>161</v>
      </c>
      <c r="C55" s="28" t="n">
        <v>0</v>
      </c>
      <c r="D55" s="28" t="n">
        <v>919451</v>
      </c>
      <c r="E55" s="28" t="n">
        <v>919451</v>
      </c>
      <c r="F55" s="28" t="n">
        <v>192151.45</v>
      </c>
      <c r="G55" s="28" t="n">
        <v>0</v>
      </c>
      <c r="H55" s="28" t="n">
        <v>20.8984981255119</v>
      </c>
    </row>
    <row r="56" customFormat="false" ht="12.75" hidden="false" customHeight="false" outlineLevel="0" collapsed="false">
      <c r="A56" s="27" t="s">
        <v>162</v>
      </c>
      <c r="B56" s="27" t="s">
        <v>163</v>
      </c>
      <c r="C56" s="28" t="n">
        <v>0</v>
      </c>
      <c r="D56" s="28" t="n">
        <v>66361</v>
      </c>
      <c r="E56" s="28" t="n">
        <v>66361</v>
      </c>
      <c r="F56" s="28" t="n">
        <v>0</v>
      </c>
      <c r="G56" s="28" t="n">
        <v>0</v>
      </c>
      <c r="H56" s="28" t="n">
        <v>0</v>
      </c>
    </row>
    <row r="57" customFormat="false" ht="12.75" hidden="false" customHeight="false" outlineLevel="0" collapsed="false">
      <c r="B57" s="1" t="s">
        <v>164</v>
      </c>
      <c r="C57" s="20" t="s">
        <v>165</v>
      </c>
      <c r="D57" s="20" t="s">
        <v>166</v>
      </c>
      <c r="E57" s="20" t="s">
        <v>166</v>
      </c>
      <c r="F57" s="20" t="s">
        <v>165</v>
      </c>
      <c r="G57" s="20" t="s">
        <v>165</v>
      </c>
      <c r="H57" s="20" t="s">
        <v>165</v>
      </c>
    </row>
    <row r="58" customFormat="false" ht="12.75" hidden="false" customHeight="false" outlineLevel="0" collapsed="false">
      <c r="A58" s="27" t="s">
        <v>167</v>
      </c>
      <c r="B58" s="27" t="s">
        <v>168</v>
      </c>
      <c r="C58" s="28" t="n">
        <v>0</v>
      </c>
      <c r="D58" s="28" t="n">
        <v>853090</v>
      </c>
      <c r="E58" s="28" t="n">
        <v>853090</v>
      </c>
      <c r="F58" s="28" t="n">
        <v>192151.45</v>
      </c>
      <c r="G58" s="28" t="n">
        <v>0</v>
      </c>
      <c r="H58" s="28" t="n">
        <v>22.5241709549989</v>
      </c>
    </row>
    <row r="59" customFormat="false" ht="12.75" hidden="false" customHeight="false" outlineLevel="0" collapsed="false">
      <c r="B59" s="1" t="s">
        <v>164</v>
      </c>
      <c r="C59" s="20" t="s">
        <v>165</v>
      </c>
      <c r="D59" s="20" t="s">
        <v>169</v>
      </c>
      <c r="E59" s="20" t="s">
        <v>169</v>
      </c>
      <c r="F59" s="20" t="s">
        <v>170</v>
      </c>
      <c r="G59" s="20" t="s">
        <v>165</v>
      </c>
      <c r="H59" s="20" t="s">
        <v>171</v>
      </c>
    </row>
    <row r="60" customFormat="false" ht="12.75" hidden="false" customHeight="false" outlineLevel="0" collapsed="false">
      <c r="A60" s="1" t="s">
        <v>172</v>
      </c>
      <c r="B60" s="1" t="s">
        <v>173</v>
      </c>
      <c r="C60" s="25" t="n">
        <v>0</v>
      </c>
      <c r="D60" s="25" t="n">
        <v>0</v>
      </c>
      <c r="E60" s="25" t="n">
        <v>0</v>
      </c>
      <c r="F60" s="25" t="n">
        <v>192151.45</v>
      </c>
      <c r="G60" s="25" t="n">
        <v>0</v>
      </c>
      <c r="H60" s="25" t="n">
        <v>0</v>
      </c>
    </row>
    <row r="61" customFormat="false" ht="12.75" hidden="false" customHeight="false" outlineLevel="0" collapsed="false">
      <c r="A61" s="1" t="s">
        <v>174</v>
      </c>
      <c r="B61" s="1" t="s">
        <v>175</v>
      </c>
      <c r="C61" s="25" t="n">
        <v>0</v>
      </c>
      <c r="D61" s="25" t="n">
        <v>0</v>
      </c>
      <c r="E61" s="25" t="n">
        <v>0</v>
      </c>
      <c r="F61" s="25" t="n">
        <v>192151.45</v>
      </c>
      <c r="G61" s="25" t="n">
        <v>0</v>
      </c>
      <c r="H61" s="25" t="n">
        <v>0</v>
      </c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</row>
    <row r="64" customFormat="false" ht="12.75" hidden="false" customHeight="false" outlineLevel="0" collapsed="false">
      <c r="A64" s="32" t="n">
        <v>92</v>
      </c>
      <c r="B64" s="27" t="s">
        <v>176</v>
      </c>
      <c r="C64" s="28" t="n">
        <v>512438.03</v>
      </c>
      <c r="D64" s="28" t="n">
        <v>428000</v>
      </c>
      <c r="E64" s="28" t="n">
        <v>428000</v>
      </c>
      <c r="F64" s="28" t="n">
        <v>0</v>
      </c>
      <c r="G64" s="28" t="n">
        <v>0</v>
      </c>
      <c r="H64" s="28" t="n">
        <v>0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30" colorId="64" zoomScale="170" zoomScaleNormal="170" zoomScalePageLayoutView="100" workbookViewId="0">
      <selection pane="topLeft" activeCell="J141" activeCellId="0" sqref="J141"/>
    </sheetView>
  </sheetViews>
  <sheetFormatPr defaultColWidth="15.70703125" defaultRowHeight="15" zeroHeight="false" outlineLevelRow="0" outlineLevelCol="0"/>
  <sheetData>
    <row r="1" customFormat="false" ht="15" hidden="false" customHeight="true" outlineLevel="0" collapsed="false">
      <c r="A1" s="33" t="s">
        <v>177</v>
      </c>
      <c r="B1" s="33"/>
      <c r="C1" s="33"/>
      <c r="D1" s="33"/>
      <c r="E1" s="33"/>
      <c r="F1" s="33"/>
      <c r="G1" s="33"/>
      <c r="H1" s="33"/>
    </row>
    <row r="2" customFormat="false" ht="15" hidden="false" customHeight="tru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5" hidden="false" customHeight="true" outlineLevel="0" collapsed="false">
      <c r="B3" s="35" t="s">
        <v>178</v>
      </c>
      <c r="C3" s="36" t="n">
        <v>1567656.72</v>
      </c>
      <c r="D3" s="36" t="n">
        <v>8177355.22</v>
      </c>
      <c r="E3" s="36" t="n">
        <v>8177355.22</v>
      </c>
      <c r="F3" s="36" t="n">
        <v>1917708.77</v>
      </c>
      <c r="G3" s="36" t="n">
        <v>117.860986585918</v>
      </c>
      <c r="H3" s="36" t="n">
        <v>23.4514548824993</v>
      </c>
    </row>
    <row r="5" customFormat="false" ht="15" hidden="false" customHeight="true" outlineLevel="0" collapsed="false">
      <c r="A5" s="35" t="s">
        <v>38</v>
      </c>
      <c r="B5" s="37" t="s">
        <v>179</v>
      </c>
      <c r="C5" s="38" t="s">
        <v>5</v>
      </c>
      <c r="D5" s="38" t="s">
        <v>6</v>
      </c>
      <c r="E5" s="38" t="s">
        <v>7</v>
      </c>
      <c r="F5" s="38" t="s">
        <v>8</v>
      </c>
      <c r="G5" s="39" t="s">
        <v>9</v>
      </c>
      <c r="H5" s="40" t="s">
        <v>10</v>
      </c>
    </row>
    <row r="6" customFormat="false" ht="15" hidden="false" customHeight="true" outlineLevel="0" collapsed="false">
      <c r="B6" s="37"/>
      <c r="C6" s="38"/>
      <c r="D6" s="38"/>
      <c r="E6" s="38"/>
      <c r="F6" s="38"/>
      <c r="G6" s="39"/>
    </row>
    <row r="7" customFormat="false" ht="15" hidden="false" customHeight="true" outlineLevel="0" collapsed="false">
      <c r="A7" s="41" t="s">
        <v>13</v>
      </c>
      <c r="B7" s="41" t="s">
        <v>180</v>
      </c>
      <c r="C7" s="42" t="n">
        <v>1042920.44</v>
      </c>
      <c r="D7" s="42" t="n">
        <v>4114862.64</v>
      </c>
      <c r="E7" s="43" t="s">
        <v>181</v>
      </c>
      <c r="F7" s="42" t="n">
        <v>1447461.23</v>
      </c>
      <c r="G7" s="42" t="n">
        <v>138.78</v>
      </c>
      <c r="H7" s="42" t="n">
        <v>35.1764167272422</v>
      </c>
    </row>
    <row r="8" customFormat="false" ht="15" hidden="false" customHeight="true" outlineLevel="0" collapsed="false">
      <c r="A8" s="41" t="s">
        <v>182</v>
      </c>
      <c r="B8" s="41" t="s">
        <v>183</v>
      </c>
      <c r="C8" s="42" t="n">
        <v>462101.03</v>
      </c>
      <c r="D8" s="42" t="n">
        <v>1517950</v>
      </c>
      <c r="E8" s="43" t="s">
        <v>184</v>
      </c>
      <c r="F8" s="42" t="n">
        <v>655978.11</v>
      </c>
      <c r="G8" s="42" t="n">
        <v>141.9555</v>
      </c>
      <c r="H8" s="42" t="n">
        <v>43.2147376395797</v>
      </c>
    </row>
    <row r="9" customFormat="false" ht="15" hidden="false" customHeight="true" outlineLevel="0" collapsed="false">
      <c r="B9" s="44" t="s">
        <v>44</v>
      </c>
      <c r="C9" s="45" t="n">
        <v>223139.78</v>
      </c>
      <c r="D9" s="45" t="n">
        <v>569193.46</v>
      </c>
      <c r="E9" s="45" t="n">
        <v>569193.46</v>
      </c>
      <c r="F9" s="45" t="n">
        <v>258176.84</v>
      </c>
      <c r="G9" s="45" t="n">
        <v>115.7</v>
      </c>
      <c r="H9" s="45" t="n">
        <v>0</v>
      </c>
    </row>
    <row r="10" customFormat="false" ht="15" hidden="false" customHeight="true" outlineLevel="0" collapsed="false">
      <c r="B10" s="44" t="s">
        <v>185</v>
      </c>
      <c r="C10" s="45" t="n">
        <v>3251.73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</row>
    <row r="11" customFormat="false" ht="15" hidden="false" customHeight="true" outlineLevel="0" collapsed="false">
      <c r="B11" s="44" t="s">
        <v>186</v>
      </c>
      <c r="C11" s="45" t="n">
        <v>235709.52</v>
      </c>
      <c r="D11" s="45" t="n">
        <v>587090</v>
      </c>
      <c r="E11" s="45" t="n">
        <v>587090</v>
      </c>
      <c r="F11" s="45" t="n">
        <v>299263.27</v>
      </c>
      <c r="G11" s="45" t="n">
        <f aca="false">SUM(F11/C11*100)</f>
        <v>126.962742107319</v>
      </c>
      <c r="H11" s="45" t="n">
        <v>0</v>
      </c>
    </row>
    <row r="12" customFormat="false" ht="15" hidden="false" customHeight="true" outlineLevel="0" collapsed="false">
      <c r="B12" s="44" t="s">
        <v>187</v>
      </c>
      <c r="C12" s="45" t="n">
        <v>0</v>
      </c>
      <c r="D12" s="45" t="n">
        <v>210000</v>
      </c>
      <c r="E12" s="45" t="n">
        <v>210000</v>
      </c>
      <c r="F12" s="45" t="n">
        <v>98538</v>
      </c>
      <c r="G12" s="45" t="n">
        <v>0</v>
      </c>
      <c r="H12" s="45" t="n">
        <v>0</v>
      </c>
    </row>
    <row r="13" customFormat="false" ht="15" hidden="false" customHeight="true" outlineLevel="0" collapsed="false">
      <c r="B13" s="44" t="s">
        <v>188</v>
      </c>
      <c r="C13" s="45" t="n">
        <v>0</v>
      </c>
      <c r="D13" s="45" t="n">
        <v>151666.54</v>
      </c>
      <c r="E13" s="45" t="n">
        <v>151666.54</v>
      </c>
      <c r="F13" s="45" t="n">
        <v>0</v>
      </c>
      <c r="G13" s="45" t="n">
        <v>0</v>
      </c>
      <c r="H13" s="45" t="n">
        <v>0</v>
      </c>
    </row>
    <row r="14" customFormat="false" ht="15" hidden="false" customHeight="true" outlineLevel="0" collapsed="false">
      <c r="A14" s="46" t="s">
        <v>189</v>
      </c>
      <c r="B14" s="46" t="s">
        <v>190</v>
      </c>
      <c r="C14" s="47" t="n">
        <v>372561.57</v>
      </c>
      <c r="D14" s="47" t="n">
        <v>0</v>
      </c>
      <c r="E14" s="48" t="s">
        <v>165</v>
      </c>
      <c r="F14" s="47" t="n">
        <v>520270.36</v>
      </c>
      <c r="G14" s="47" t="n">
        <f aca="false">SUM(F14/C14*100)</f>
        <v>139.646813277065</v>
      </c>
      <c r="H14" s="47" t="n">
        <v>0</v>
      </c>
    </row>
    <row r="15" customFormat="false" ht="15" hidden="false" customHeight="true" outlineLevel="0" collapsed="false">
      <c r="A15" s="46" t="s">
        <v>191</v>
      </c>
      <c r="B15" s="46" t="s">
        <v>192</v>
      </c>
      <c r="C15" s="47" t="n">
        <v>372536.57</v>
      </c>
      <c r="D15" s="47" t="n">
        <v>0</v>
      </c>
      <c r="E15" s="48" t="s">
        <v>165</v>
      </c>
      <c r="F15" s="47" t="n">
        <v>518564.71</v>
      </c>
      <c r="G15" s="47" t="n">
        <f aca="false">SUM(F15/C15*100)</f>
        <v>139.198336957899</v>
      </c>
      <c r="H15" s="47" t="n">
        <v>0</v>
      </c>
    </row>
    <row r="16" customFormat="false" ht="15" hidden="false" customHeight="true" outlineLevel="0" collapsed="false">
      <c r="A16" s="46" t="s">
        <v>193</v>
      </c>
      <c r="B16" s="46" t="s">
        <v>194</v>
      </c>
      <c r="C16" s="47" t="n">
        <v>25</v>
      </c>
      <c r="D16" s="47" t="n">
        <v>0</v>
      </c>
      <c r="E16" s="48" t="s">
        <v>165</v>
      </c>
      <c r="F16" s="47" t="n">
        <v>1705.65</v>
      </c>
      <c r="G16" s="47" t="n">
        <f aca="false">SUM(F16/C16*100)</f>
        <v>6822.6</v>
      </c>
      <c r="H16" s="47" t="n">
        <v>0</v>
      </c>
    </row>
    <row r="17" customFormat="false" ht="15" hidden="false" customHeight="true" outlineLevel="0" collapsed="false">
      <c r="A17" s="46" t="s">
        <v>195</v>
      </c>
      <c r="B17" s="46" t="s">
        <v>196</v>
      </c>
      <c r="C17" s="47" t="n">
        <v>34129.52</v>
      </c>
      <c r="D17" s="47" t="n">
        <v>0</v>
      </c>
      <c r="E17" s="48" t="s">
        <v>165</v>
      </c>
      <c r="F17" s="47" t="n">
        <v>62488.09</v>
      </c>
      <c r="G17" s="47" t="n">
        <f aca="false">SUM(F17/C17*100)</f>
        <v>183.09103087298</v>
      </c>
      <c r="H17" s="47" t="n">
        <v>0</v>
      </c>
    </row>
    <row r="18" customFormat="false" ht="15" hidden="false" customHeight="true" outlineLevel="0" collapsed="false">
      <c r="A18" s="46" t="s">
        <v>197</v>
      </c>
      <c r="B18" s="46" t="s">
        <v>196</v>
      </c>
      <c r="C18" s="47" t="n">
        <v>34129.52</v>
      </c>
      <c r="D18" s="47" t="n">
        <v>0</v>
      </c>
      <c r="E18" s="48" t="s">
        <v>165</v>
      </c>
      <c r="F18" s="47" t="n">
        <v>62488.09</v>
      </c>
      <c r="G18" s="47" t="n">
        <f aca="false">SUM(F18/C18*100)</f>
        <v>183.09103087298</v>
      </c>
      <c r="H18" s="47" t="n">
        <v>0</v>
      </c>
    </row>
    <row r="19" customFormat="false" ht="15" hidden="false" customHeight="true" outlineLevel="0" collapsed="false">
      <c r="A19" s="46" t="s">
        <v>198</v>
      </c>
      <c r="B19" s="46" t="s">
        <v>199</v>
      </c>
      <c r="C19" s="47" t="n">
        <v>55409.94</v>
      </c>
      <c r="D19" s="47" t="n">
        <v>0</v>
      </c>
      <c r="E19" s="48" t="s">
        <v>165</v>
      </c>
      <c r="F19" s="47" t="n">
        <v>73219.66</v>
      </c>
      <c r="G19" s="47" t="n">
        <f aca="false">SUM(F19/C19*100)</f>
        <v>132.141742077324</v>
      </c>
      <c r="H19" s="47" t="n">
        <v>0</v>
      </c>
    </row>
    <row r="20" customFormat="false" ht="15" hidden="false" customHeight="true" outlineLevel="0" collapsed="false">
      <c r="A20" s="46" t="s">
        <v>200</v>
      </c>
      <c r="B20" s="49" t="s">
        <v>201</v>
      </c>
      <c r="C20" s="47" t="n">
        <v>55409.94</v>
      </c>
      <c r="D20" s="47" t="n">
        <v>0</v>
      </c>
      <c r="E20" s="48" t="s">
        <v>165</v>
      </c>
      <c r="F20" s="47" t="n">
        <v>73219.66</v>
      </c>
      <c r="G20" s="47" t="n">
        <f aca="false">SUM(F20/C20*100)</f>
        <v>132.141742077324</v>
      </c>
      <c r="H20" s="47" t="n">
        <v>0</v>
      </c>
    </row>
    <row r="21" customFormat="false" ht="15" hidden="false" customHeight="true" outlineLevel="0" collapsed="false">
      <c r="A21" s="41" t="s">
        <v>202</v>
      </c>
      <c r="B21" s="41" t="s">
        <v>203</v>
      </c>
      <c r="C21" s="42" t="n">
        <v>349578.59</v>
      </c>
      <c r="D21" s="42" t="n">
        <v>1566986.81</v>
      </c>
      <c r="E21" s="43" t="s">
        <v>204</v>
      </c>
      <c r="F21" s="42" t="n">
        <v>500152.2</v>
      </c>
      <c r="G21" s="50" t="n">
        <f aca="false">SUM(F21/C21*100)</f>
        <v>143.072892421701</v>
      </c>
      <c r="H21" s="42" t="n">
        <v>31.9180861515994</v>
      </c>
    </row>
    <row r="22" customFormat="false" ht="15" hidden="false" customHeight="true" outlineLevel="0" collapsed="false">
      <c r="A22" s="51"/>
      <c r="B22" s="51" t="s">
        <v>44</v>
      </c>
      <c r="C22" s="52" t="n">
        <v>127286.49</v>
      </c>
      <c r="D22" s="52" t="n">
        <v>668452.65</v>
      </c>
      <c r="E22" s="52" t="n">
        <v>668452.65</v>
      </c>
      <c r="F22" s="52" t="n">
        <v>204227.08</v>
      </c>
      <c r="G22" s="52" t="n">
        <f aca="false">SUM(F22/C22*100)</f>
        <v>160.446784258094</v>
      </c>
      <c r="H22" s="52" t="n">
        <v>0</v>
      </c>
    </row>
    <row r="23" customFormat="false" ht="15" hidden="false" customHeight="true" outlineLevel="0" collapsed="false">
      <c r="A23" s="51"/>
      <c r="B23" s="51" t="s">
        <v>185</v>
      </c>
      <c r="C23" s="52" t="n">
        <v>95724.6</v>
      </c>
      <c r="D23" s="52" t="n">
        <v>173696</v>
      </c>
      <c r="E23" s="52" t="n">
        <v>173696</v>
      </c>
      <c r="F23" s="52" t="n">
        <v>91022.87</v>
      </c>
      <c r="G23" s="52" t="n">
        <f aca="false">SUM(F23/C23*100)</f>
        <v>95.0882740695704</v>
      </c>
      <c r="H23" s="52" t="n">
        <v>0</v>
      </c>
      <c r="J23" s="53"/>
    </row>
    <row r="24" customFormat="false" ht="15" hidden="false" customHeight="true" outlineLevel="0" collapsed="false">
      <c r="A24" s="51"/>
      <c r="B24" s="51" t="s">
        <v>205</v>
      </c>
      <c r="C24" s="52" t="n">
        <v>125782.1</v>
      </c>
      <c r="D24" s="52" t="n">
        <v>673838.16</v>
      </c>
      <c r="E24" s="52" t="n">
        <v>673838.16</v>
      </c>
      <c r="F24" s="52" t="n">
        <v>184901.77</v>
      </c>
      <c r="G24" s="52" t="n">
        <f aca="false">SUM(F24/C24*100)</f>
        <v>147.001656038498</v>
      </c>
      <c r="H24" s="52" t="n">
        <v>0</v>
      </c>
    </row>
    <row r="25" customFormat="false" ht="15" hidden="false" customHeight="true" outlineLevel="0" collapsed="false">
      <c r="A25" s="51"/>
      <c r="B25" s="51" t="s">
        <v>186</v>
      </c>
      <c r="C25" s="52" t="n">
        <v>785.4</v>
      </c>
      <c r="D25" s="52" t="n">
        <v>51000</v>
      </c>
      <c r="E25" s="52" t="n">
        <v>51000</v>
      </c>
      <c r="F25" s="52" t="n">
        <v>20000.48</v>
      </c>
      <c r="G25" s="52" t="n">
        <v>2546.53</v>
      </c>
      <c r="H25" s="52" t="n">
        <v>0</v>
      </c>
    </row>
    <row r="26" customFormat="false" ht="15" hidden="false" customHeight="true" outlineLevel="0" collapsed="false">
      <c r="A26" s="51"/>
      <c r="B26" s="51" t="s">
        <v>206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</row>
    <row r="27" customFormat="false" ht="15" hidden="false" customHeight="true" outlineLevel="0" collapsed="false">
      <c r="A27" s="51"/>
      <c r="B27" s="51" t="s">
        <v>164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</row>
    <row r="28" customFormat="false" ht="15" hidden="false" customHeight="true" outlineLevel="0" collapsed="false">
      <c r="A28" s="46" t="s">
        <v>207</v>
      </c>
      <c r="B28" s="46" t="s">
        <v>208</v>
      </c>
      <c r="C28" s="47" t="n">
        <v>19380.8</v>
      </c>
      <c r="D28" s="47" t="n">
        <v>0</v>
      </c>
      <c r="E28" s="48" t="s">
        <v>165</v>
      </c>
      <c r="F28" s="47" t="n">
        <v>22049.21</v>
      </c>
      <c r="G28" s="47" t="n">
        <f aca="false">SUM(F28/C28*100)</f>
        <v>113.768317097333</v>
      </c>
      <c r="H28" s="47" t="n">
        <v>0</v>
      </c>
    </row>
    <row r="29" customFormat="false" ht="15" hidden="false" customHeight="true" outlineLevel="0" collapsed="false">
      <c r="A29" s="46" t="s">
        <v>209</v>
      </c>
      <c r="B29" s="46" t="s">
        <v>210</v>
      </c>
      <c r="C29" s="47" t="n">
        <v>1247.83</v>
      </c>
      <c r="D29" s="47" t="n">
        <v>0</v>
      </c>
      <c r="E29" s="48" t="s">
        <v>165</v>
      </c>
      <c r="F29" s="47" t="n">
        <v>1394.06</v>
      </c>
      <c r="G29" s="47" t="n">
        <f aca="false">SUM(F29/C29*100)</f>
        <v>111.718743739131</v>
      </c>
      <c r="H29" s="47" t="n">
        <v>0</v>
      </c>
    </row>
    <row r="30" customFormat="false" ht="15" hidden="false" customHeight="true" outlineLevel="0" collapsed="false">
      <c r="A30" s="46" t="s">
        <v>211</v>
      </c>
      <c r="B30" s="46" t="s">
        <v>212</v>
      </c>
      <c r="C30" s="47" t="n">
        <v>14033.95</v>
      </c>
      <c r="D30" s="47" t="n">
        <v>0</v>
      </c>
      <c r="E30" s="48" t="s">
        <v>165</v>
      </c>
      <c r="F30" s="47" t="n">
        <v>18113.03</v>
      </c>
      <c r="G30" s="47" t="n">
        <f aca="false">SUM(F30/C30*100)</f>
        <v>129.065801146505</v>
      </c>
      <c r="H30" s="47" t="n">
        <v>0</v>
      </c>
    </row>
    <row r="31" customFormat="false" ht="15" hidden="false" customHeight="true" outlineLevel="0" collapsed="false">
      <c r="A31" s="46" t="s">
        <v>213</v>
      </c>
      <c r="B31" s="46" t="s">
        <v>214</v>
      </c>
      <c r="C31" s="47" t="n">
        <v>4099.02</v>
      </c>
      <c r="D31" s="47" t="n">
        <v>0</v>
      </c>
      <c r="E31" s="48" t="s">
        <v>165</v>
      </c>
      <c r="F31" s="47" t="n">
        <v>2542.12</v>
      </c>
      <c r="G31" s="47" t="n">
        <f aca="false">SUM(F31/C31*100)</f>
        <v>62.017750584286</v>
      </c>
      <c r="H31" s="47" t="n">
        <v>0</v>
      </c>
    </row>
    <row r="32" customFormat="false" ht="15" hidden="false" customHeight="true" outlineLevel="0" collapsed="false">
      <c r="A32" s="46" t="s">
        <v>215</v>
      </c>
      <c r="B32" s="46" t="s">
        <v>216</v>
      </c>
      <c r="C32" s="47" t="n">
        <v>85213.72</v>
      </c>
      <c r="D32" s="47" t="n">
        <v>0</v>
      </c>
      <c r="E32" s="48" t="n">
        <v>0</v>
      </c>
      <c r="F32" s="47" t="n">
        <v>110349.55</v>
      </c>
      <c r="G32" s="47" t="n">
        <f aca="false">SUM(F32/C32*100)</f>
        <v>129.497397836874</v>
      </c>
      <c r="H32" s="47" t="n">
        <v>0</v>
      </c>
    </row>
    <row r="33" customFormat="false" ht="15" hidden="false" customHeight="true" outlineLevel="0" collapsed="false">
      <c r="A33" s="46" t="s">
        <v>217</v>
      </c>
      <c r="B33" s="49" t="s">
        <v>218</v>
      </c>
      <c r="C33" s="47" t="n">
        <v>14773.64</v>
      </c>
      <c r="D33" s="47" t="n">
        <v>0</v>
      </c>
      <c r="E33" s="48" t="s">
        <v>165</v>
      </c>
      <c r="F33" s="47" t="n">
        <v>15684.73</v>
      </c>
      <c r="G33" s="47" t="n">
        <f aca="false">SUM(F33/C33*100)</f>
        <v>106.166997435974</v>
      </c>
      <c r="H33" s="47" t="n">
        <v>0</v>
      </c>
    </row>
    <row r="34" customFormat="false" ht="15" hidden="false" customHeight="true" outlineLevel="0" collapsed="false">
      <c r="A34" s="46" t="s">
        <v>219</v>
      </c>
      <c r="B34" s="46" t="s">
        <v>220</v>
      </c>
      <c r="C34" s="47" t="n">
        <v>31597.5</v>
      </c>
      <c r="D34" s="47" t="n">
        <v>0</v>
      </c>
      <c r="E34" s="48" t="s">
        <v>165</v>
      </c>
      <c r="F34" s="47" t="n">
        <v>36497.91</v>
      </c>
      <c r="G34" s="47" t="n">
        <f aca="false">SUM(F34/C34*100)</f>
        <v>115.50885354854</v>
      </c>
      <c r="H34" s="47" t="n">
        <v>0</v>
      </c>
    </row>
    <row r="35" customFormat="false" ht="15" hidden="false" customHeight="true" outlineLevel="0" collapsed="false">
      <c r="A35" s="46" t="s">
        <v>221</v>
      </c>
      <c r="B35" s="46" t="s">
        <v>222</v>
      </c>
      <c r="C35" s="47" t="n">
        <v>32808.91</v>
      </c>
      <c r="D35" s="47" t="n">
        <v>0</v>
      </c>
      <c r="E35" s="48" t="s">
        <v>165</v>
      </c>
      <c r="F35" s="47" t="n">
        <v>36324.85</v>
      </c>
      <c r="G35" s="47" t="n">
        <f aca="false">SUM(F35/C35*100)</f>
        <v>110.716418192497</v>
      </c>
      <c r="H35" s="47" t="n">
        <v>0</v>
      </c>
    </row>
    <row r="36" customFormat="false" ht="15" hidden="false" customHeight="true" outlineLevel="0" collapsed="false">
      <c r="A36" s="46" t="s">
        <v>223</v>
      </c>
      <c r="B36" s="49" t="s">
        <v>224</v>
      </c>
      <c r="C36" s="47" t="n">
        <v>2226.99</v>
      </c>
      <c r="D36" s="47" t="n">
        <v>0</v>
      </c>
      <c r="E36" s="48" t="s">
        <v>165</v>
      </c>
      <c r="F36" s="47" t="n">
        <v>9452.22</v>
      </c>
      <c r="G36" s="47" t="n">
        <f aca="false">SUM(F36/C36*100)</f>
        <v>424.43926555575</v>
      </c>
      <c r="H36" s="47" t="n">
        <v>0</v>
      </c>
    </row>
    <row r="37" customFormat="false" ht="15" hidden="false" customHeight="true" outlineLevel="0" collapsed="false">
      <c r="A37" s="46" t="s">
        <v>225</v>
      </c>
      <c r="B37" s="46" t="s">
        <v>226</v>
      </c>
      <c r="C37" s="47" t="n">
        <v>931.42</v>
      </c>
      <c r="D37" s="47" t="n">
        <v>0</v>
      </c>
      <c r="E37" s="48" t="s">
        <v>165</v>
      </c>
      <c r="F37" s="47" t="n">
        <v>7426.72</v>
      </c>
      <c r="G37" s="47" t="n">
        <f aca="false">SUM(F37/C37*100)</f>
        <v>797.354576882609</v>
      </c>
      <c r="H37" s="47" t="n">
        <v>0</v>
      </c>
    </row>
    <row r="38" customFormat="false" ht="15" hidden="false" customHeight="true" outlineLevel="0" collapsed="false">
      <c r="A38" s="46" t="s">
        <v>227</v>
      </c>
      <c r="B38" s="49" t="s">
        <v>228</v>
      </c>
      <c r="C38" s="47" t="n">
        <v>2875.26</v>
      </c>
      <c r="D38" s="47" t="n">
        <v>0</v>
      </c>
      <c r="E38" s="48" t="s">
        <v>165</v>
      </c>
      <c r="F38" s="47" t="n">
        <v>4963.12</v>
      </c>
      <c r="G38" s="47" t="n">
        <f aca="false">SUM(F38/C38*100)</f>
        <v>172.614650501172</v>
      </c>
      <c r="H38" s="47" t="n">
        <v>0</v>
      </c>
    </row>
    <row r="39" customFormat="false" ht="15" hidden="false" customHeight="true" outlineLevel="0" collapsed="false">
      <c r="A39" s="46" t="s">
        <v>229</v>
      </c>
      <c r="B39" s="46" t="s">
        <v>230</v>
      </c>
      <c r="C39" s="47" t="n">
        <v>213697.86</v>
      </c>
      <c r="D39" s="47" t="n">
        <v>0</v>
      </c>
      <c r="E39" s="48" t="s">
        <v>165</v>
      </c>
      <c r="F39" s="47" t="n">
        <v>279584.65</v>
      </c>
      <c r="G39" s="47" t="n">
        <f aca="false">SUM(F39/C39*100)</f>
        <v>130.83175002314</v>
      </c>
      <c r="H39" s="47" t="n">
        <v>0</v>
      </c>
    </row>
    <row r="40" customFormat="false" ht="15" hidden="false" customHeight="true" outlineLevel="0" collapsed="false">
      <c r="A40" s="46" t="s">
        <v>231</v>
      </c>
      <c r="B40" s="46" t="s">
        <v>232</v>
      </c>
      <c r="C40" s="47" t="n">
        <v>6429.09</v>
      </c>
      <c r="D40" s="47" t="n">
        <v>0</v>
      </c>
      <c r="E40" s="48" t="s">
        <v>165</v>
      </c>
      <c r="F40" s="47" t="n">
        <v>16400.18</v>
      </c>
      <c r="G40" s="47" t="n">
        <f aca="false">SUM(F40/C40*100)</f>
        <v>255.093333582202</v>
      </c>
      <c r="H40" s="47" t="n">
        <v>0</v>
      </c>
    </row>
    <row r="41" customFormat="false" ht="15" hidden="false" customHeight="true" outlineLevel="0" collapsed="false">
      <c r="A41" s="46" t="s">
        <v>233</v>
      </c>
      <c r="B41" s="49" t="s">
        <v>234</v>
      </c>
      <c r="C41" s="47" t="n">
        <v>99438.06</v>
      </c>
      <c r="D41" s="47" t="n">
        <v>0</v>
      </c>
      <c r="E41" s="48" t="s">
        <v>165</v>
      </c>
      <c r="F41" s="47" t="n">
        <v>182269.04</v>
      </c>
      <c r="G41" s="47" t="n">
        <f aca="false">SUM(F41/C41*100)</f>
        <v>183.299070798445</v>
      </c>
      <c r="H41" s="47" t="n">
        <v>0</v>
      </c>
    </row>
    <row r="42" customFormat="false" ht="15" hidden="false" customHeight="true" outlineLevel="0" collapsed="false">
      <c r="A42" s="46" t="s">
        <v>235</v>
      </c>
      <c r="B42" s="46" t="s">
        <v>236</v>
      </c>
      <c r="C42" s="47" t="n">
        <v>2977.01</v>
      </c>
      <c r="D42" s="47" t="n">
        <v>0</v>
      </c>
      <c r="E42" s="48" t="s">
        <v>165</v>
      </c>
      <c r="F42" s="47" t="n">
        <v>1218.42</v>
      </c>
      <c r="G42" s="47" t="n">
        <f aca="false">SUM(F42/C42*100)</f>
        <v>40.9276421644536</v>
      </c>
      <c r="H42" s="47" t="n">
        <v>0</v>
      </c>
    </row>
    <row r="43" customFormat="false" ht="15" hidden="false" customHeight="true" outlineLevel="0" collapsed="false">
      <c r="A43" s="46" t="s">
        <v>237</v>
      </c>
      <c r="B43" s="46" t="s">
        <v>238</v>
      </c>
      <c r="C43" s="47" t="n">
        <v>30811.95</v>
      </c>
      <c r="D43" s="47" t="n">
        <v>0</v>
      </c>
      <c r="E43" s="48" t="s">
        <v>165</v>
      </c>
      <c r="F43" s="47" t="n">
        <v>28099.7</v>
      </c>
      <c r="G43" s="47" t="n">
        <f aca="false">SUM(F43/C43*100)</f>
        <v>91.1974087975607</v>
      </c>
      <c r="H43" s="47" t="n">
        <v>0</v>
      </c>
    </row>
    <row r="44" customFormat="false" ht="15" hidden="false" customHeight="true" outlineLevel="0" collapsed="false">
      <c r="A44" s="46" t="s">
        <v>239</v>
      </c>
      <c r="B44" s="46" t="s">
        <v>240</v>
      </c>
      <c r="C44" s="47" t="n">
        <v>1445.43</v>
      </c>
      <c r="D44" s="47" t="n">
        <v>0</v>
      </c>
      <c r="E44" s="48" t="s">
        <v>165</v>
      </c>
      <c r="F44" s="47" t="n">
        <v>1329.31</v>
      </c>
      <c r="G44" s="47" t="n">
        <f aca="false">SUM(F44/C44*100)</f>
        <v>91.9664044609563</v>
      </c>
      <c r="H44" s="47" t="n">
        <v>0</v>
      </c>
    </row>
    <row r="45" customFormat="false" ht="15" hidden="false" customHeight="true" outlineLevel="0" collapsed="false">
      <c r="A45" s="46" t="s">
        <v>241</v>
      </c>
      <c r="B45" s="46" t="s">
        <v>242</v>
      </c>
      <c r="C45" s="47" t="n">
        <v>3884.06</v>
      </c>
      <c r="D45" s="47" t="n">
        <v>0</v>
      </c>
      <c r="E45" s="48" t="s">
        <v>165</v>
      </c>
      <c r="F45" s="47" t="n">
        <v>5343.83</v>
      </c>
      <c r="G45" s="47" t="n">
        <f aca="false">SUM(F45/C45*100)</f>
        <v>137.583610963785</v>
      </c>
      <c r="H45" s="47" t="n">
        <v>0</v>
      </c>
    </row>
    <row r="46" customFormat="false" ht="15" hidden="false" customHeight="true" outlineLevel="0" collapsed="false">
      <c r="A46" s="46" t="s">
        <v>243</v>
      </c>
      <c r="B46" s="49" t="s">
        <v>244</v>
      </c>
      <c r="C46" s="47" t="n">
        <v>8311.49</v>
      </c>
      <c r="D46" s="47" t="n">
        <v>0</v>
      </c>
      <c r="E46" s="48" t="s">
        <v>165</v>
      </c>
      <c r="F46" s="47" t="n">
        <v>8150.91</v>
      </c>
      <c r="G46" s="47" t="n">
        <f aca="false">SUM(F46/C46*100)</f>
        <v>98.0679757781096</v>
      </c>
      <c r="H46" s="47" t="n">
        <v>0</v>
      </c>
    </row>
    <row r="47" customFormat="false" ht="15" hidden="false" customHeight="true" outlineLevel="0" collapsed="false">
      <c r="A47" s="46" t="s">
        <v>245</v>
      </c>
      <c r="B47" s="46" t="s">
        <v>246</v>
      </c>
      <c r="C47" s="47" t="n">
        <v>19022.99</v>
      </c>
      <c r="D47" s="47" t="n">
        <v>0</v>
      </c>
      <c r="E47" s="48" t="s">
        <v>165</v>
      </c>
      <c r="F47" s="47" t="n">
        <v>15654.76</v>
      </c>
      <c r="G47" s="47" t="n">
        <f aca="false">SUM(F47/C47*100)</f>
        <v>82.2938980675488</v>
      </c>
      <c r="H47" s="47" t="n">
        <v>0</v>
      </c>
    </row>
    <row r="48" customFormat="false" ht="15" hidden="false" customHeight="true" outlineLevel="0" collapsed="false">
      <c r="A48" s="46" t="s">
        <v>247</v>
      </c>
      <c r="B48" s="46" t="s">
        <v>248</v>
      </c>
      <c r="C48" s="47" t="n">
        <v>41377.78</v>
      </c>
      <c r="D48" s="47" t="n">
        <v>0</v>
      </c>
      <c r="E48" s="48" t="s">
        <v>165</v>
      </c>
      <c r="F48" s="47" t="n">
        <v>21118.5</v>
      </c>
      <c r="G48" s="47" t="n">
        <f aca="false">SUM(F48/C48*100)</f>
        <v>51.0382625650772</v>
      </c>
      <c r="H48" s="47" t="n">
        <v>0</v>
      </c>
    </row>
    <row r="49" customFormat="false" ht="15" hidden="false" customHeight="true" outlineLevel="0" collapsed="false">
      <c r="A49" s="46" t="s">
        <v>249</v>
      </c>
      <c r="B49" s="49" t="s">
        <v>250</v>
      </c>
      <c r="C49" s="47" t="n">
        <v>31286.21</v>
      </c>
      <c r="D49" s="47" t="n">
        <v>0</v>
      </c>
      <c r="E49" s="48" t="s">
        <v>165</v>
      </c>
      <c r="F49" s="47" t="n">
        <v>88168.79</v>
      </c>
      <c r="G49" s="47" t="n">
        <f aca="false">SUM(F49/C49*100)</f>
        <v>281.813584962832</v>
      </c>
      <c r="H49" s="47" t="n">
        <v>0</v>
      </c>
    </row>
    <row r="50" customFormat="false" ht="15" hidden="false" customHeight="true" outlineLevel="0" collapsed="false">
      <c r="A50" s="46" t="s">
        <v>251</v>
      </c>
      <c r="B50" s="49" t="s">
        <v>252</v>
      </c>
      <c r="C50" s="47" t="n">
        <v>7378.83</v>
      </c>
      <c r="D50" s="47" t="n">
        <v>0</v>
      </c>
      <c r="E50" s="48" t="s">
        <v>165</v>
      </c>
      <c r="F50" s="47" t="n">
        <v>29949.99</v>
      </c>
      <c r="G50" s="47" t="n">
        <f aca="false">SUM(F50/C50*100)</f>
        <v>405.890771301141</v>
      </c>
      <c r="H50" s="47" t="n">
        <v>0</v>
      </c>
    </row>
    <row r="51" customFormat="false" ht="15" hidden="false" customHeight="true" outlineLevel="0" collapsed="false">
      <c r="A51" s="46" t="s">
        <v>253</v>
      </c>
      <c r="B51" s="46" t="s">
        <v>254</v>
      </c>
      <c r="C51" s="47" t="n">
        <v>4731.54</v>
      </c>
      <c r="D51" s="47" t="n">
        <v>0</v>
      </c>
      <c r="E51" s="48" t="s">
        <v>165</v>
      </c>
      <c r="F51" s="47" t="n">
        <v>4111.49</v>
      </c>
      <c r="G51" s="47" t="n">
        <f aca="false">SUM(F51/C51*100)</f>
        <v>86.8953871255447</v>
      </c>
      <c r="H51" s="47" t="n">
        <v>0</v>
      </c>
    </row>
    <row r="52" customFormat="false" ht="15" hidden="false" customHeight="true" outlineLevel="0" collapsed="false">
      <c r="A52" s="46" t="s">
        <v>255</v>
      </c>
      <c r="B52" s="46" t="s">
        <v>256</v>
      </c>
      <c r="C52" s="47" t="n">
        <v>18461.68</v>
      </c>
      <c r="D52" s="47" t="n">
        <v>0</v>
      </c>
      <c r="E52" s="48" t="s">
        <v>165</v>
      </c>
      <c r="F52" s="47" t="n">
        <v>53427.27</v>
      </c>
      <c r="G52" s="47" t="n">
        <f aca="false">SUM(F52/C52*100)</f>
        <v>289.395493801214</v>
      </c>
      <c r="H52" s="47" t="n">
        <v>0</v>
      </c>
    </row>
    <row r="53" customFormat="false" ht="15" hidden="false" customHeight="true" outlineLevel="0" collapsed="false">
      <c r="A53" s="46" t="s">
        <v>257</v>
      </c>
      <c r="B53" s="46" t="s">
        <v>258</v>
      </c>
      <c r="C53" s="47" t="n">
        <v>13.27</v>
      </c>
      <c r="D53" s="47" t="n">
        <v>0</v>
      </c>
      <c r="E53" s="48" t="s">
        <v>165</v>
      </c>
      <c r="F53" s="47" t="n">
        <v>127.44</v>
      </c>
      <c r="G53" s="47" t="n">
        <f aca="false">SUM(F53/C53*100)</f>
        <v>960.361718161266</v>
      </c>
      <c r="H53" s="47" t="n">
        <v>0</v>
      </c>
    </row>
    <row r="54" customFormat="false" ht="15" hidden="false" customHeight="true" outlineLevel="0" collapsed="false">
      <c r="A54" s="46" t="s">
        <v>259</v>
      </c>
      <c r="B54" s="49" t="s">
        <v>250</v>
      </c>
      <c r="C54" s="47" t="n">
        <v>700.89</v>
      </c>
      <c r="D54" s="47" t="n">
        <v>0</v>
      </c>
      <c r="E54" s="48" t="s">
        <v>165</v>
      </c>
      <c r="F54" s="47" t="n">
        <v>552.6</v>
      </c>
      <c r="G54" s="47" t="n">
        <f aca="false">SUM(F54/C54*100)</f>
        <v>78.8426143902752</v>
      </c>
      <c r="H54" s="47" t="n">
        <v>0</v>
      </c>
    </row>
    <row r="55" customFormat="false" ht="15" hidden="false" customHeight="true" outlineLevel="0" collapsed="false">
      <c r="A55" s="41" t="s">
        <v>260</v>
      </c>
      <c r="B55" s="41" t="s">
        <v>261</v>
      </c>
      <c r="C55" s="42" t="n">
        <v>8915.65</v>
      </c>
      <c r="D55" s="42" t="n">
        <v>50405</v>
      </c>
      <c r="E55" s="43" t="s">
        <v>262</v>
      </c>
      <c r="F55" s="42" t="n">
        <v>10202.38</v>
      </c>
      <c r="G55" s="50" t="n">
        <f aca="false">SUM(F55/C55*100)</f>
        <v>114.432262370102</v>
      </c>
      <c r="H55" s="42" t="n">
        <v>20.2408094435076</v>
      </c>
    </row>
    <row r="56" customFormat="false" ht="15" hidden="false" customHeight="true" outlineLevel="0" collapsed="false">
      <c r="A56" s="54"/>
      <c r="B56" s="55" t="s">
        <v>44</v>
      </c>
      <c r="C56" s="56" t="n">
        <v>7920.21</v>
      </c>
      <c r="D56" s="56" t="n">
        <v>40000</v>
      </c>
      <c r="E56" s="56" t="n">
        <v>40000</v>
      </c>
      <c r="F56" s="56" t="n">
        <v>5531.47</v>
      </c>
      <c r="G56" s="52" t="n">
        <f aca="false">SUM(F56/C56*100)</f>
        <v>69.8399411126725</v>
      </c>
      <c r="H56" s="56" t="n">
        <v>0</v>
      </c>
    </row>
    <row r="57" customFormat="false" ht="15" hidden="false" customHeight="true" outlineLevel="0" collapsed="false">
      <c r="A57" s="54"/>
      <c r="B57" s="55" t="s">
        <v>185</v>
      </c>
      <c r="C57" s="56" t="n">
        <v>995.44</v>
      </c>
      <c r="D57" s="56" t="n">
        <v>1405</v>
      </c>
      <c r="E57" s="56" t="n">
        <v>1405</v>
      </c>
      <c r="F57" s="56" t="n">
        <v>823.97</v>
      </c>
      <c r="G57" s="52" t="n">
        <f aca="false">SUM(F57/C57*100)</f>
        <v>82.7744514988347</v>
      </c>
      <c r="H57" s="56" t="n">
        <v>0</v>
      </c>
      <c r="J57" s="53"/>
    </row>
    <row r="58" customFormat="false" ht="15" hidden="false" customHeight="true" outlineLevel="0" collapsed="false">
      <c r="A58" s="54"/>
      <c r="B58" s="55" t="s">
        <v>205</v>
      </c>
      <c r="C58" s="56" t="n">
        <v>0</v>
      </c>
      <c r="D58" s="56" t="n">
        <v>0</v>
      </c>
      <c r="E58" s="56" t="n">
        <v>0</v>
      </c>
      <c r="F58" s="56" t="n">
        <v>0</v>
      </c>
      <c r="G58" s="52" t="n">
        <v>0</v>
      </c>
      <c r="H58" s="56" t="n">
        <v>0</v>
      </c>
    </row>
    <row r="59" customFormat="false" ht="15" hidden="false" customHeight="true" outlineLevel="0" collapsed="false">
      <c r="A59" s="54"/>
      <c r="B59" s="55" t="s">
        <v>186</v>
      </c>
      <c r="C59" s="56" t="n">
        <v>0</v>
      </c>
      <c r="D59" s="56" t="n">
        <v>9000</v>
      </c>
      <c r="E59" s="56" t="n">
        <v>9000</v>
      </c>
      <c r="F59" s="56" t="n">
        <v>3846.94</v>
      </c>
      <c r="G59" s="52" t="n">
        <v>0</v>
      </c>
      <c r="H59" s="56" t="n">
        <v>0</v>
      </c>
    </row>
    <row r="60" customFormat="false" ht="15" hidden="false" customHeight="true" outlineLevel="0" collapsed="false">
      <c r="A60" s="46" t="s">
        <v>263</v>
      </c>
      <c r="B60" s="46" t="s">
        <v>264</v>
      </c>
      <c r="C60" s="47" t="n">
        <v>4963.87</v>
      </c>
      <c r="D60" s="47" t="n">
        <v>0</v>
      </c>
      <c r="E60" s="48" t="s">
        <v>165</v>
      </c>
      <c r="F60" s="47" t="n">
        <v>3846.94</v>
      </c>
      <c r="G60" s="47" t="n">
        <f aca="false">SUM(F60/C60*100)</f>
        <v>77.4988063748648</v>
      </c>
      <c r="H60" s="47" t="n">
        <v>0</v>
      </c>
    </row>
    <row r="61" customFormat="false" ht="15" hidden="false" customHeight="true" outlineLevel="0" collapsed="false">
      <c r="A61" s="46" t="s">
        <v>265</v>
      </c>
      <c r="B61" s="49" t="s">
        <v>266</v>
      </c>
      <c r="C61" s="47" t="n">
        <v>789.36</v>
      </c>
      <c r="D61" s="47" t="n">
        <v>0</v>
      </c>
      <c r="E61" s="48" t="s">
        <v>165</v>
      </c>
      <c r="F61" s="47" t="n">
        <v>614.3</v>
      </c>
      <c r="G61" s="47" t="n">
        <f aca="false">SUM(F61/C61*100)</f>
        <v>77.8225397790615</v>
      </c>
      <c r="H61" s="47" t="n">
        <v>0</v>
      </c>
    </row>
    <row r="62" customFormat="false" ht="15" hidden="false" customHeight="true" outlineLevel="0" collapsed="false">
      <c r="A62" s="46" t="s">
        <v>267</v>
      </c>
      <c r="B62" s="49" t="s">
        <v>266</v>
      </c>
      <c r="C62" s="47" t="n">
        <v>4174.51</v>
      </c>
      <c r="D62" s="47" t="n">
        <v>0</v>
      </c>
      <c r="E62" s="48" t="s">
        <v>165</v>
      </c>
      <c r="F62" s="47" t="n">
        <v>3232.64</v>
      </c>
      <c r="G62" s="47" t="n">
        <f aca="false">SUM(F62/C62*100)</f>
        <v>77.4375914778022</v>
      </c>
      <c r="H62" s="47" t="n">
        <v>0</v>
      </c>
    </row>
    <row r="63" customFormat="false" ht="15" hidden="false" customHeight="true" outlineLevel="0" collapsed="false">
      <c r="A63" s="46" t="s">
        <v>268</v>
      </c>
      <c r="B63" s="46" t="s">
        <v>269</v>
      </c>
      <c r="C63" s="47" t="n">
        <v>3951.78</v>
      </c>
      <c r="D63" s="47" t="n">
        <v>0</v>
      </c>
      <c r="E63" s="48" t="s">
        <v>165</v>
      </c>
      <c r="F63" s="47" t="n">
        <v>6355.44</v>
      </c>
      <c r="G63" s="47" t="n">
        <f aca="false">SUM(F63/C63*100)</f>
        <v>160.824742268041</v>
      </c>
      <c r="H63" s="47" t="n">
        <v>0</v>
      </c>
    </row>
    <row r="64" customFormat="false" ht="15" hidden="false" customHeight="true" outlineLevel="0" collapsed="false">
      <c r="A64" s="46" t="s">
        <v>270</v>
      </c>
      <c r="B64" s="49" t="s">
        <v>271</v>
      </c>
      <c r="C64" s="47" t="n">
        <v>3502.58</v>
      </c>
      <c r="D64" s="47" t="n">
        <v>0</v>
      </c>
      <c r="E64" s="48" t="s">
        <v>165</v>
      </c>
      <c r="F64" s="47" t="n">
        <v>5905.89</v>
      </c>
      <c r="G64" s="47" t="n">
        <f aca="false">SUM(F64/C64*100)</f>
        <v>168.615420632791</v>
      </c>
      <c r="H64" s="47" t="n">
        <v>0</v>
      </c>
    </row>
    <row r="65" customFormat="false" ht="15" hidden="false" customHeight="true" outlineLevel="0" collapsed="false">
      <c r="A65" s="46" t="s">
        <v>272</v>
      </c>
      <c r="B65" s="49" t="s">
        <v>273</v>
      </c>
      <c r="C65" s="47" t="n">
        <v>449.2</v>
      </c>
      <c r="D65" s="47" t="n">
        <v>0</v>
      </c>
      <c r="E65" s="48" t="s">
        <v>165</v>
      </c>
      <c r="F65" s="47" t="n">
        <v>449.55</v>
      </c>
      <c r="G65" s="47" t="n">
        <f aca="false">SUM(F65/C65*100)</f>
        <v>100.077916295637</v>
      </c>
      <c r="H65" s="47" t="n">
        <v>0</v>
      </c>
    </row>
    <row r="66" customFormat="false" ht="15" hidden="false" customHeight="true" outlineLevel="0" collapsed="false">
      <c r="A66" s="41" t="s">
        <v>274</v>
      </c>
      <c r="B66" s="41" t="s">
        <v>275</v>
      </c>
      <c r="C66" s="42" t="n">
        <v>4870.72</v>
      </c>
      <c r="D66" s="42" t="n">
        <v>96205.57</v>
      </c>
      <c r="E66" s="43" t="s">
        <v>276</v>
      </c>
      <c r="F66" s="42" t="n">
        <v>6398.53</v>
      </c>
      <c r="G66" s="50" t="n">
        <f aca="false">SUM(F66/C66*100)</f>
        <v>131.367231128047</v>
      </c>
      <c r="H66" s="42" t="n">
        <v>6.65089349816232</v>
      </c>
    </row>
    <row r="67" customFormat="false" ht="15" hidden="false" customHeight="true" outlineLevel="0" collapsed="false">
      <c r="B67" s="44" t="s">
        <v>44</v>
      </c>
      <c r="C67" s="57" t="n">
        <v>4836.4</v>
      </c>
      <c r="D67" s="45" t="n">
        <v>41328.57</v>
      </c>
      <c r="E67" s="45" t="n">
        <v>41328.57</v>
      </c>
      <c r="F67" s="45" t="n">
        <v>3566.63</v>
      </c>
      <c r="G67" s="47" t="n">
        <v>73.75</v>
      </c>
      <c r="H67" s="57" t="n">
        <v>0</v>
      </c>
    </row>
    <row r="68" customFormat="false" ht="15" hidden="false" customHeight="true" outlineLevel="0" collapsed="false">
      <c r="B68" s="44" t="s">
        <v>205</v>
      </c>
      <c r="C68" s="58" t="n">
        <v>0</v>
      </c>
      <c r="D68" s="45" t="n">
        <v>34141</v>
      </c>
      <c r="E68" s="45" t="n">
        <v>34141</v>
      </c>
      <c r="F68" s="45" t="n">
        <v>2475.76</v>
      </c>
      <c r="G68" s="47" t="n">
        <v>0</v>
      </c>
      <c r="H68" s="57" t="n">
        <v>0</v>
      </c>
    </row>
    <row r="69" customFormat="false" ht="15" hidden="false" customHeight="true" outlineLevel="0" collapsed="false">
      <c r="B69" s="44" t="s">
        <v>150</v>
      </c>
      <c r="C69" s="58" t="n">
        <v>34.32</v>
      </c>
      <c r="D69" s="45" t="n">
        <v>96205.57</v>
      </c>
      <c r="E69" s="45" t="n">
        <v>96205.54</v>
      </c>
      <c r="F69" s="58" t="n">
        <v>356.14</v>
      </c>
      <c r="G69" s="47" t="n">
        <f aca="false">SUM(F69/C69*100)</f>
        <v>1037.70396270396</v>
      </c>
      <c r="H69" s="45" t="n">
        <f aca="false">SUM(F69/E69*100)</f>
        <v>0.370186581770655</v>
      </c>
      <c r="J69" s="53"/>
    </row>
    <row r="70" customFormat="false" ht="15" hidden="false" customHeight="true" outlineLevel="0" collapsed="false">
      <c r="A70" s="46" t="s">
        <v>277</v>
      </c>
      <c r="B70" s="46" t="s">
        <v>275</v>
      </c>
      <c r="C70" s="47" t="n">
        <v>4870.72</v>
      </c>
      <c r="D70" s="47" t="n">
        <v>0</v>
      </c>
      <c r="E70" s="48" t="s">
        <v>165</v>
      </c>
      <c r="F70" s="47" t="n">
        <v>6398.53</v>
      </c>
      <c r="G70" s="47" t="n">
        <f aca="false">SUM(F70/C70*100)</f>
        <v>131.367231128047</v>
      </c>
      <c r="H70" s="47" t="n">
        <v>0</v>
      </c>
    </row>
    <row r="71" customFormat="false" ht="15" hidden="false" customHeight="true" outlineLevel="0" collapsed="false">
      <c r="A71" s="46" t="s">
        <v>278</v>
      </c>
      <c r="B71" s="49" t="s">
        <v>279</v>
      </c>
      <c r="C71" s="47" t="n">
        <v>1154.77</v>
      </c>
      <c r="D71" s="47" t="n">
        <v>0</v>
      </c>
      <c r="E71" s="48" t="s">
        <v>165</v>
      </c>
      <c r="F71" s="47" t="n">
        <v>821.56</v>
      </c>
      <c r="G71" s="47" t="n">
        <f aca="false">SUM(F71/C71*100)</f>
        <v>71.1449033140799</v>
      </c>
      <c r="H71" s="47" t="n">
        <v>0</v>
      </c>
    </row>
    <row r="72" customFormat="false" ht="15" hidden="false" customHeight="true" outlineLevel="0" collapsed="false">
      <c r="A72" s="46" t="s">
        <v>280</v>
      </c>
      <c r="B72" s="49" t="s">
        <v>281</v>
      </c>
      <c r="C72" s="47" t="n">
        <v>3715.95</v>
      </c>
      <c r="D72" s="47" t="n">
        <v>0</v>
      </c>
      <c r="E72" s="48" t="s">
        <v>165</v>
      </c>
      <c r="F72" s="47" t="n">
        <v>5576.97</v>
      </c>
      <c r="G72" s="47" t="n">
        <f aca="false">SUM(F72/C72*100)</f>
        <v>150.081944051992</v>
      </c>
      <c r="H72" s="47" t="n">
        <v>0</v>
      </c>
    </row>
    <row r="73" customFormat="false" ht="15" hidden="false" customHeight="true" outlineLevel="0" collapsed="false">
      <c r="A73" s="41" t="s">
        <v>282</v>
      </c>
      <c r="B73" s="59" t="s">
        <v>283</v>
      </c>
      <c r="C73" s="42" t="n">
        <v>20999.41</v>
      </c>
      <c r="D73" s="42" t="n">
        <v>101500</v>
      </c>
      <c r="E73" s="43" t="s">
        <v>284</v>
      </c>
      <c r="F73" s="42" t="n">
        <v>27271.93</v>
      </c>
      <c r="G73" s="50" t="n">
        <f aca="false">SUM(F73/C73*100)</f>
        <v>129.869982061401</v>
      </c>
      <c r="H73" s="42" t="n">
        <v>26.8688965517241</v>
      </c>
    </row>
    <row r="74" customFormat="false" ht="15" hidden="false" customHeight="true" outlineLevel="0" collapsed="false">
      <c r="B74" s="60" t="s">
        <v>44</v>
      </c>
      <c r="C74" s="61" t="s">
        <v>285</v>
      </c>
      <c r="D74" s="61" t="s">
        <v>284</v>
      </c>
      <c r="E74" s="61" t="s">
        <v>284</v>
      </c>
      <c r="F74" s="61" t="s">
        <v>286</v>
      </c>
      <c r="G74" s="47" t="e">
        <f aca="false">SUM(F74/C74*100)</f>
        <v>#VALUE!</v>
      </c>
      <c r="H74" s="61" t="s">
        <v>287</v>
      </c>
    </row>
    <row r="75" customFormat="false" ht="15" hidden="false" customHeight="true" outlineLevel="0" collapsed="false">
      <c r="A75" s="46" t="s">
        <v>288</v>
      </c>
      <c r="B75" s="46" t="s">
        <v>289</v>
      </c>
      <c r="C75" s="47" t="n">
        <v>20999.41</v>
      </c>
      <c r="D75" s="47" t="n">
        <v>0</v>
      </c>
      <c r="E75" s="48" t="s">
        <v>165</v>
      </c>
      <c r="F75" s="47" t="n">
        <v>27271.93</v>
      </c>
      <c r="G75" s="47" t="n">
        <f aca="false">SUM(F75/C75*100)</f>
        <v>129.869982061401</v>
      </c>
      <c r="H75" s="47" t="n">
        <v>0</v>
      </c>
    </row>
    <row r="76" customFormat="false" ht="15" hidden="false" customHeight="true" outlineLevel="0" collapsed="false">
      <c r="A76" s="46" t="s">
        <v>290</v>
      </c>
      <c r="B76" s="49" t="s">
        <v>291</v>
      </c>
      <c r="C76" s="47" t="n">
        <v>20999.41</v>
      </c>
      <c r="D76" s="47" t="n">
        <v>0</v>
      </c>
      <c r="E76" s="48" t="s">
        <v>165</v>
      </c>
      <c r="F76" s="47" t="n">
        <v>27271.93</v>
      </c>
      <c r="G76" s="47" t="n">
        <f aca="false">SUM(F76/C76*100)</f>
        <v>129.869982061401</v>
      </c>
      <c r="H76" s="47" t="n">
        <v>0</v>
      </c>
    </row>
    <row r="77" customFormat="false" ht="15" hidden="false" customHeight="true" outlineLevel="0" collapsed="false">
      <c r="A77" s="41" t="s">
        <v>292</v>
      </c>
      <c r="B77" s="59" t="s">
        <v>293</v>
      </c>
      <c r="C77" s="42" t="n">
        <v>52815.02</v>
      </c>
      <c r="D77" s="42" t="n">
        <v>241500</v>
      </c>
      <c r="E77" s="43" t="s">
        <v>294</v>
      </c>
      <c r="F77" s="42" t="n">
        <v>68193.62</v>
      </c>
      <c r="G77" s="50" t="n">
        <f aca="false">SUM(F77/C77*100)</f>
        <v>129.117853216755</v>
      </c>
      <c r="H77" s="42" t="n">
        <v>28.2375238095238</v>
      </c>
    </row>
    <row r="78" customFormat="false" ht="15" hidden="false" customHeight="true" outlineLevel="0" collapsed="false">
      <c r="B78" s="44" t="s">
        <v>44</v>
      </c>
      <c r="C78" s="45" t="n">
        <v>52815.02</v>
      </c>
      <c r="D78" s="45" t="n">
        <v>188500</v>
      </c>
      <c r="E78" s="45" t="n">
        <v>188500</v>
      </c>
      <c r="F78" s="45" t="n">
        <v>40920.54</v>
      </c>
      <c r="G78" s="47" t="n">
        <f aca="false">SUM(F78/C78*100)</f>
        <v>77.478982304655</v>
      </c>
      <c r="H78" s="45" t="n">
        <v>21.71</v>
      </c>
    </row>
    <row r="79" customFormat="false" ht="15" hidden="false" customHeight="true" outlineLevel="0" collapsed="false">
      <c r="B79" s="44" t="s">
        <v>205</v>
      </c>
      <c r="C79" s="45" t="n">
        <v>0</v>
      </c>
      <c r="D79" s="45" t="n">
        <v>0</v>
      </c>
      <c r="E79" s="45" t="n">
        <v>0</v>
      </c>
      <c r="F79" s="45" t="n">
        <v>27273.08</v>
      </c>
      <c r="G79" s="47" t="n">
        <v>0</v>
      </c>
      <c r="H79" s="45" t="n">
        <v>0</v>
      </c>
    </row>
    <row r="80" customFormat="false" ht="15" hidden="false" customHeight="true" outlineLevel="0" collapsed="false">
      <c r="B80" s="44" t="s">
        <v>188</v>
      </c>
      <c r="C80" s="45" t="n">
        <v>0</v>
      </c>
      <c r="D80" s="45" t="n">
        <v>53000</v>
      </c>
      <c r="E80" s="45" t="n">
        <v>53000</v>
      </c>
      <c r="F80" s="45" t="n">
        <v>0</v>
      </c>
      <c r="G80" s="47" t="n">
        <v>0</v>
      </c>
      <c r="H80" s="45" t="n">
        <f aca="false">SUM(F80/E80*100)</f>
        <v>0</v>
      </c>
    </row>
    <row r="81" customFormat="false" ht="15" hidden="false" customHeight="true" outlineLevel="0" collapsed="false">
      <c r="A81" s="46" t="s">
        <v>295</v>
      </c>
      <c r="B81" s="49" t="s">
        <v>296</v>
      </c>
      <c r="C81" s="47" t="n">
        <v>52815.02</v>
      </c>
      <c r="D81" s="47" t="n">
        <v>0</v>
      </c>
      <c r="E81" s="48" t="s">
        <v>165</v>
      </c>
      <c r="F81" s="47" t="n">
        <v>68193.62</v>
      </c>
      <c r="G81" s="47" t="n">
        <f aca="false">SUM(F81/C81*100)</f>
        <v>129.117853216755</v>
      </c>
      <c r="H81" s="47" t="n">
        <v>0</v>
      </c>
    </row>
    <row r="82" customFormat="false" ht="15" hidden="false" customHeight="true" outlineLevel="0" collapsed="false">
      <c r="A82" s="46" t="s">
        <v>297</v>
      </c>
      <c r="B82" s="49" t="s">
        <v>298</v>
      </c>
      <c r="C82" s="47" t="n">
        <v>32569.6</v>
      </c>
      <c r="D82" s="47" t="n">
        <v>0</v>
      </c>
      <c r="E82" s="48" t="s">
        <v>165</v>
      </c>
      <c r="F82" s="47" t="n">
        <v>33435</v>
      </c>
      <c r="G82" s="47" t="n">
        <f aca="false">SUM(F82/C82*100)</f>
        <v>102.657078993908</v>
      </c>
      <c r="H82" s="47" t="n">
        <v>0</v>
      </c>
    </row>
    <row r="83" customFormat="false" ht="15" hidden="false" customHeight="true" outlineLevel="0" collapsed="false">
      <c r="A83" s="46" t="s">
        <v>299</v>
      </c>
      <c r="B83" s="49" t="s">
        <v>298</v>
      </c>
      <c r="C83" s="47" t="n">
        <v>20245.42</v>
      </c>
      <c r="D83" s="47" t="n">
        <v>0</v>
      </c>
      <c r="E83" s="48" t="s">
        <v>165</v>
      </c>
      <c r="F83" s="47" t="n">
        <v>34758.62</v>
      </c>
      <c r="G83" s="47" t="n">
        <f aca="false">SUM(F83/C83*100)</f>
        <v>171.686336959174</v>
      </c>
      <c r="H83" s="47" t="n">
        <v>0</v>
      </c>
    </row>
    <row r="84" customFormat="false" ht="15" hidden="false" customHeight="true" outlineLevel="0" collapsed="false">
      <c r="A84" s="41" t="s">
        <v>300</v>
      </c>
      <c r="B84" s="41" t="s">
        <v>301</v>
      </c>
      <c r="C84" s="42" t="n">
        <v>143640.02</v>
      </c>
      <c r="D84" s="42" t="n">
        <v>540315.26</v>
      </c>
      <c r="E84" s="43" t="s">
        <v>302</v>
      </c>
      <c r="F84" s="42" t="n">
        <v>179264.46</v>
      </c>
      <c r="G84" s="50" t="n">
        <f aca="false">SUM(F84/C84*100)</f>
        <v>124.801193984796</v>
      </c>
      <c r="H84" s="42" t="n">
        <v>33.1777525587562</v>
      </c>
    </row>
    <row r="85" customFormat="false" ht="15" hidden="false" customHeight="true" outlineLevel="0" collapsed="false">
      <c r="B85" s="44" t="s">
        <v>44</v>
      </c>
      <c r="C85" s="45" t="n">
        <v>143640.02</v>
      </c>
      <c r="D85" s="45" t="n">
        <v>355869</v>
      </c>
      <c r="E85" s="45" t="n">
        <v>355869</v>
      </c>
      <c r="F85" s="45" t="n">
        <v>111963.87</v>
      </c>
      <c r="G85" s="47" t="n">
        <f aca="false">SUM(F85/C85*100)</f>
        <v>77.9475455377965</v>
      </c>
      <c r="H85" s="45" t="n">
        <v>0</v>
      </c>
    </row>
    <row r="86" customFormat="false" ht="15" hidden="false" customHeight="true" outlineLevel="0" collapsed="false">
      <c r="B86" s="44" t="s">
        <v>205</v>
      </c>
      <c r="C86" s="45" t="n">
        <v>0</v>
      </c>
      <c r="D86" s="45" t="n">
        <v>115000</v>
      </c>
      <c r="E86" s="45" t="n">
        <v>115000</v>
      </c>
      <c r="F86" s="45" t="n">
        <v>67300.59</v>
      </c>
      <c r="G86" s="47" t="n">
        <v>0</v>
      </c>
      <c r="H86" s="45" t="n">
        <v>0</v>
      </c>
    </row>
    <row r="87" customFormat="false" ht="15" hidden="false" customHeight="true" outlineLevel="0" collapsed="false">
      <c r="B87" s="44" t="s">
        <v>186</v>
      </c>
      <c r="C87" s="45" t="n">
        <v>0</v>
      </c>
      <c r="D87" s="45" t="n">
        <v>39500</v>
      </c>
      <c r="E87" s="45" t="n">
        <v>39500</v>
      </c>
      <c r="F87" s="45" t="n">
        <v>0</v>
      </c>
      <c r="G87" s="47" t="n">
        <v>0</v>
      </c>
      <c r="H87" s="45" t="n">
        <v>0</v>
      </c>
    </row>
    <row r="88" customFormat="false" ht="15" hidden="false" customHeight="true" outlineLevel="0" collapsed="false">
      <c r="B88" s="44" t="s">
        <v>188</v>
      </c>
      <c r="C88" s="45" t="n">
        <v>0</v>
      </c>
      <c r="D88" s="45" t="n">
        <v>29946.26</v>
      </c>
      <c r="E88" s="45" t="n">
        <v>29946.26</v>
      </c>
      <c r="F88" s="45" t="n">
        <v>0</v>
      </c>
      <c r="G88" s="47" t="n">
        <v>0</v>
      </c>
      <c r="H88" s="45" t="n">
        <f aca="false">SUM(F88/E88*100)</f>
        <v>0</v>
      </c>
    </row>
    <row r="89" customFormat="false" ht="15" hidden="false" customHeight="true" outlineLevel="0" collapsed="false">
      <c r="A89" s="46" t="s">
        <v>303</v>
      </c>
      <c r="B89" s="46" t="s">
        <v>145</v>
      </c>
      <c r="C89" s="47" t="n">
        <v>134885.84</v>
      </c>
      <c r="D89" s="47" t="n">
        <v>0</v>
      </c>
      <c r="E89" s="48" t="s">
        <v>165</v>
      </c>
      <c r="F89" s="47" t="n">
        <v>161564.4</v>
      </c>
      <c r="G89" s="47" t="n">
        <f aca="false">SUM(F89/C89*100)</f>
        <v>119.778621684826</v>
      </c>
      <c r="H89" s="47" t="n">
        <v>0</v>
      </c>
    </row>
    <row r="90" customFormat="false" ht="15" hidden="false" customHeight="true" outlineLevel="0" collapsed="false">
      <c r="A90" s="46" t="s">
        <v>304</v>
      </c>
      <c r="B90" s="46" t="s">
        <v>305</v>
      </c>
      <c r="C90" s="47" t="n">
        <v>134885.84</v>
      </c>
      <c r="D90" s="47" t="n">
        <v>0</v>
      </c>
      <c r="E90" s="48" t="s">
        <v>165</v>
      </c>
      <c r="F90" s="47" t="n">
        <v>161564.4</v>
      </c>
      <c r="G90" s="47" t="n">
        <f aca="false">SUM(F90/C90*100)</f>
        <v>119.778621684826</v>
      </c>
      <c r="H90" s="47" t="n">
        <v>0</v>
      </c>
    </row>
    <row r="91" customFormat="false" ht="15" hidden="false" customHeight="true" outlineLevel="0" collapsed="false">
      <c r="A91" s="46" t="s">
        <v>306</v>
      </c>
      <c r="B91" s="46" t="s">
        <v>307</v>
      </c>
      <c r="C91" s="47" t="n">
        <v>6754.18</v>
      </c>
      <c r="D91" s="47" t="n">
        <v>0</v>
      </c>
      <c r="E91" s="48" t="s">
        <v>165</v>
      </c>
      <c r="F91" s="47" t="n">
        <v>9633.4</v>
      </c>
      <c r="G91" s="47" t="n">
        <f aca="false">SUM(F91/C91*100)</f>
        <v>142.628712885946</v>
      </c>
      <c r="H91" s="47" t="n">
        <v>0</v>
      </c>
    </row>
    <row r="92" customFormat="false" ht="15" hidden="false" customHeight="true" outlineLevel="0" collapsed="false">
      <c r="A92" s="46" t="s">
        <v>308</v>
      </c>
      <c r="B92" s="49" t="s">
        <v>309</v>
      </c>
      <c r="C92" s="47" t="n">
        <v>6754.18</v>
      </c>
      <c r="D92" s="47" t="n">
        <v>0</v>
      </c>
      <c r="E92" s="48" t="s">
        <v>165</v>
      </c>
      <c r="F92" s="47" t="n">
        <v>9633.4</v>
      </c>
      <c r="G92" s="47" t="n">
        <f aca="false">SUM(F92/C92*100)</f>
        <v>142.628712885946</v>
      </c>
      <c r="H92" s="47" t="n">
        <v>0</v>
      </c>
    </row>
    <row r="93" customFormat="false" ht="15" hidden="false" customHeight="true" outlineLevel="0" collapsed="false">
      <c r="A93" s="46" t="s">
        <v>310</v>
      </c>
      <c r="B93" s="46" t="s">
        <v>311</v>
      </c>
      <c r="C93" s="47" t="n">
        <v>0</v>
      </c>
      <c r="D93" s="47" t="n">
        <v>0</v>
      </c>
      <c r="E93" s="48" t="s">
        <v>165</v>
      </c>
      <c r="F93" s="47" t="n">
        <v>8066.66</v>
      </c>
      <c r="G93" s="47" t="n">
        <v>0</v>
      </c>
      <c r="H93" s="47" t="n">
        <v>0</v>
      </c>
    </row>
    <row r="94" customFormat="false" ht="15" hidden="false" customHeight="true" outlineLevel="0" collapsed="false">
      <c r="A94" s="46" t="s">
        <v>312</v>
      </c>
      <c r="B94" s="49" t="s">
        <v>313</v>
      </c>
      <c r="C94" s="47" t="n">
        <v>0</v>
      </c>
      <c r="D94" s="47" t="n">
        <v>0</v>
      </c>
      <c r="E94" s="48" t="s">
        <v>165</v>
      </c>
      <c r="F94" s="47" t="n">
        <v>8066.66</v>
      </c>
      <c r="G94" s="47" t="n">
        <v>0</v>
      </c>
      <c r="H94" s="47" t="n">
        <v>0</v>
      </c>
    </row>
    <row r="95" customFormat="false" ht="15" hidden="false" customHeight="true" outlineLevel="0" collapsed="false">
      <c r="A95" s="46" t="s">
        <v>314</v>
      </c>
      <c r="B95" s="49" t="s">
        <v>315</v>
      </c>
      <c r="C95" s="47" t="n">
        <v>2000</v>
      </c>
      <c r="D95" s="47" t="n">
        <v>0</v>
      </c>
      <c r="E95" s="48" t="s">
        <v>165</v>
      </c>
      <c r="F95" s="47" t="n">
        <v>0</v>
      </c>
      <c r="G95" s="47" t="n">
        <f aca="false">SUM(F95/C95*100)</f>
        <v>0</v>
      </c>
      <c r="H95" s="47" t="n">
        <v>0</v>
      </c>
    </row>
    <row r="96" customFormat="false" ht="15" hidden="false" customHeight="true" outlineLevel="0" collapsed="false">
      <c r="A96" s="46" t="s">
        <v>316</v>
      </c>
      <c r="B96" s="49" t="s">
        <v>315</v>
      </c>
      <c r="C96" s="47" t="n">
        <v>2000</v>
      </c>
      <c r="D96" s="47" t="n">
        <v>0</v>
      </c>
      <c r="E96" s="48" t="s">
        <v>165</v>
      </c>
      <c r="F96" s="47" t="n">
        <v>0</v>
      </c>
      <c r="G96" s="47" t="n">
        <f aca="false">SUM(F96/C96*100)</f>
        <v>0</v>
      </c>
      <c r="H96" s="47" t="n">
        <v>0</v>
      </c>
    </row>
    <row r="97" customFormat="false" ht="15" hidden="false" customHeight="true" outlineLevel="0" collapsed="false">
      <c r="A97" s="41" t="s">
        <v>14</v>
      </c>
      <c r="B97" s="59" t="s">
        <v>317</v>
      </c>
      <c r="C97" s="42" t="n">
        <v>411961.03</v>
      </c>
      <c r="D97" s="42" t="n">
        <v>3882492.58</v>
      </c>
      <c r="E97" s="43" t="s">
        <v>318</v>
      </c>
      <c r="F97" s="42" t="n">
        <v>341692.84</v>
      </c>
      <c r="G97" s="50" t="n">
        <f aca="false">SUM(F97/C97*100)</f>
        <v>82.9430007008187</v>
      </c>
      <c r="H97" s="42" t="n">
        <v>8.80086266642653</v>
      </c>
    </row>
    <row r="98" customFormat="false" ht="15" hidden="false" customHeight="true" outlineLevel="0" collapsed="false">
      <c r="A98" s="41" t="s">
        <v>319</v>
      </c>
      <c r="B98" s="59" t="s">
        <v>320</v>
      </c>
      <c r="C98" s="42" t="n">
        <v>5700</v>
      </c>
      <c r="D98" s="42" t="n">
        <v>156707</v>
      </c>
      <c r="E98" s="43" t="s">
        <v>321</v>
      </c>
      <c r="F98" s="42" t="n">
        <v>5906.16</v>
      </c>
      <c r="G98" s="50" t="n">
        <f aca="false">SUM(F98/C98*100)</f>
        <v>103.616842105263</v>
      </c>
      <c r="H98" s="42" t="n">
        <v>3.76891906551718</v>
      </c>
    </row>
    <row r="99" s="62" customFormat="true" ht="15" hidden="false" customHeight="true" outlineLevel="0" collapsed="false">
      <c r="B99" s="62" t="s">
        <v>44</v>
      </c>
      <c r="C99" s="63" t="n">
        <v>5700</v>
      </c>
      <c r="D99" s="63" t="n">
        <v>93707</v>
      </c>
      <c r="E99" s="63" t="n">
        <v>93707</v>
      </c>
      <c r="F99" s="64" t="n">
        <v>0</v>
      </c>
      <c r="G99" s="64" t="n">
        <f aca="false">SUM(F99/C99*100)</f>
        <v>0</v>
      </c>
      <c r="H99" s="64" t="n">
        <v>0</v>
      </c>
    </row>
    <row r="100" customFormat="false" ht="15" hidden="false" customHeight="true" outlineLevel="0" collapsed="false">
      <c r="B100" s="44" t="s">
        <v>205</v>
      </c>
      <c r="C100" s="45" t="n">
        <v>0</v>
      </c>
      <c r="D100" s="45" t="n">
        <v>33120</v>
      </c>
      <c r="E100" s="45" t="n">
        <v>33120</v>
      </c>
      <c r="F100" s="45" t="n">
        <v>5906.16</v>
      </c>
      <c r="G100" s="47" t="n">
        <v>0</v>
      </c>
      <c r="H100" s="45" t="n">
        <v>0</v>
      </c>
    </row>
    <row r="101" customFormat="false" ht="15" hidden="false" customHeight="true" outlineLevel="0" collapsed="false">
      <c r="B101" s="44" t="s">
        <v>186</v>
      </c>
      <c r="C101" s="45" t="n">
        <v>0</v>
      </c>
      <c r="D101" s="45" t="n">
        <v>29880</v>
      </c>
      <c r="E101" s="45" t="n">
        <v>29880</v>
      </c>
      <c r="F101" s="45" t="n">
        <v>0</v>
      </c>
      <c r="G101" s="47" t="n">
        <v>0</v>
      </c>
      <c r="H101" s="45" t="n">
        <v>0</v>
      </c>
    </row>
    <row r="102" customFormat="false" ht="15" hidden="false" customHeight="true" outlineLevel="0" collapsed="false">
      <c r="A102" s="46" t="s">
        <v>322</v>
      </c>
      <c r="B102" s="49" t="s">
        <v>323</v>
      </c>
      <c r="C102" s="47" t="n">
        <v>5700</v>
      </c>
      <c r="D102" s="47" t="n">
        <v>0</v>
      </c>
      <c r="E102" s="48" t="s">
        <v>165</v>
      </c>
      <c r="F102" s="47" t="n">
        <v>5906.16</v>
      </c>
      <c r="G102" s="47" t="n">
        <f aca="false">SUM(F102/C102*100)</f>
        <v>103.616842105263</v>
      </c>
      <c r="H102" s="47" t="n">
        <v>0</v>
      </c>
    </row>
    <row r="103" customFormat="false" ht="15" hidden="false" customHeight="true" outlineLevel="0" collapsed="false">
      <c r="A103" s="46" t="s">
        <v>324</v>
      </c>
      <c r="B103" s="46" t="s">
        <v>325</v>
      </c>
      <c r="C103" s="47" t="n">
        <v>5700</v>
      </c>
      <c r="D103" s="47" t="n">
        <v>0</v>
      </c>
      <c r="E103" s="48" t="s">
        <v>165</v>
      </c>
      <c r="F103" s="47" t="n">
        <v>5906.16</v>
      </c>
      <c r="G103" s="47" t="n">
        <f aca="false">SUM(F103/C103*100)</f>
        <v>103.616842105263</v>
      </c>
      <c r="H103" s="47" t="n">
        <v>0</v>
      </c>
    </row>
    <row r="104" customFormat="false" ht="15" hidden="false" customHeight="true" outlineLevel="0" collapsed="false">
      <c r="A104" s="41" t="s">
        <v>326</v>
      </c>
      <c r="B104" s="59" t="s">
        <v>327</v>
      </c>
      <c r="C104" s="42" t="n">
        <v>339873.84</v>
      </c>
      <c r="D104" s="42" t="n">
        <v>3593768.58</v>
      </c>
      <c r="E104" s="43" t="s">
        <v>328</v>
      </c>
      <c r="F104" s="42" t="n">
        <v>321715.36</v>
      </c>
      <c r="G104" s="50" t="n">
        <f aca="false">SUM(F104/C104*100)</f>
        <v>94.6572881278536</v>
      </c>
      <c r="H104" s="42" t="n">
        <v>8.9520332998181</v>
      </c>
    </row>
    <row r="105" customFormat="false" ht="15" hidden="false" customHeight="true" outlineLevel="0" collapsed="false">
      <c r="B105" s="44" t="s">
        <v>44</v>
      </c>
      <c r="C105" s="45" t="n">
        <v>43553.74</v>
      </c>
      <c r="D105" s="45" t="n">
        <v>542880.73</v>
      </c>
      <c r="E105" s="45" t="n">
        <v>542880.73</v>
      </c>
      <c r="F105" s="45" t="n">
        <v>228066.54</v>
      </c>
      <c r="G105" s="47" t="n">
        <f aca="false">SUM(F105/C105*100)</f>
        <v>523.643985568174</v>
      </c>
      <c r="H105" s="45" t="n">
        <v>0</v>
      </c>
    </row>
    <row r="106" customFormat="false" ht="15" hidden="false" customHeight="true" outlineLevel="0" collapsed="false">
      <c r="B106" s="44" t="s">
        <v>185</v>
      </c>
      <c r="C106" s="45" t="n">
        <v>0</v>
      </c>
      <c r="D106" s="45" t="n">
        <v>6500</v>
      </c>
      <c r="E106" s="45" t="n">
        <v>6500</v>
      </c>
      <c r="F106" s="45" t="n">
        <v>3646.75</v>
      </c>
      <c r="G106" s="47" t="n">
        <v>0</v>
      </c>
      <c r="H106" s="45" t="n">
        <v>0</v>
      </c>
      <c r="J106" s="53"/>
    </row>
    <row r="107" customFormat="false" ht="15" hidden="false" customHeight="true" outlineLevel="0" collapsed="false">
      <c r="B107" s="44" t="s">
        <v>205</v>
      </c>
      <c r="C107" s="45" t="n">
        <v>9070.74</v>
      </c>
      <c r="D107" s="45" t="n">
        <v>696005.22</v>
      </c>
      <c r="E107" s="45" t="n">
        <v>696005.22</v>
      </c>
      <c r="F107" s="45" t="n">
        <v>90002.07</v>
      </c>
      <c r="G107" s="47" t="n">
        <v>992.24</v>
      </c>
      <c r="H107" s="45" t="n">
        <v>0</v>
      </c>
    </row>
    <row r="108" customFormat="false" ht="15" hidden="false" customHeight="true" outlineLevel="0" collapsed="false">
      <c r="B108" s="44" t="s">
        <v>186</v>
      </c>
      <c r="C108" s="45" t="n">
        <v>112662.76</v>
      </c>
      <c r="D108" s="45" t="n">
        <v>1236733.43</v>
      </c>
      <c r="E108" s="45" t="n">
        <v>1236733.43</v>
      </c>
      <c r="F108" s="45" t="n">
        <v>0</v>
      </c>
      <c r="G108" s="47" t="n">
        <v>0</v>
      </c>
      <c r="H108" s="45" t="n">
        <v>0</v>
      </c>
    </row>
    <row r="109" customFormat="false" ht="15" hidden="false" customHeight="true" outlineLevel="0" collapsed="false">
      <c r="B109" s="44" t="s">
        <v>206</v>
      </c>
      <c r="C109" s="45" t="n">
        <v>0</v>
      </c>
      <c r="D109" s="45" t="n">
        <v>65172</v>
      </c>
      <c r="E109" s="45" t="n">
        <v>65172</v>
      </c>
      <c r="F109" s="45" t="n">
        <v>0</v>
      </c>
      <c r="G109" s="47" t="n">
        <v>0</v>
      </c>
      <c r="H109" s="45" t="n">
        <v>0</v>
      </c>
    </row>
    <row r="110" customFormat="false" ht="15" hidden="false" customHeight="true" outlineLevel="0" collapsed="false">
      <c r="B110" s="44" t="s">
        <v>164</v>
      </c>
      <c r="C110" s="45" t="n">
        <v>0</v>
      </c>
      <c r="D110" s="45" t="n">
        <v>853090</v>
      </c>
      <c r="E110" s="45" t="n">
        <v>853090</v>
      </c>
      <c r="F110" s="45" t="n">
        <v>0</v>
      </c>
      <c r="G110" s="47" t="n">
        <v>0</v>
      </c>
      <c r="H110" s="45" t="n">
        <v>0</v>
      </c>
    </row>
    <row r="111" customFormat="false" ht="15" hidden="false" customHeight="true" outlineLevel="0" collapsed="false">
      <c r="B111" s="44" t="s">
        <v>188</v>
      </c>
      <c r="C111" s="45" t="n">
        <v>174586.4</v>
      </c>
      <c r="D111" s="45" t="n">
        <v>193387.2</v>
      </c>
      <c r="E111" s="45" t="n">
        <v>193387.2</v>
      </c>
      <c r="F111" s="45" t="n">
        <v>0</v>
      </c>
      <c r="G111" s="47" t="n">
        <v>151.98</v>
      </c>
      <c r="H111" s="45" t="n">
        <v>7.38</v>
      </c>
    </row>
    <row r="112" customFormat="false" ht="15" hidden="false" customHeight="true" outlineLevel="0" collapsed="false">
      <c r="A112" s="46" t="s">
        <v>329</v>
      </c>
      <c r="B112" s="46" t="s">
        <v>330</v>
      </c>
      <c r="C112" s="65" t="s">
        <v>331</v>
      </c>
      <c r="D112" s="47" t="n">
        <v>0</v>
      </c>
      <c r="E112" s="48" t="s">
        <v>165</v>
      </c>
      <c r="F112" s="47" t="n">
        <v>273984.42</v>
      </c>
      <c r="G112" s="47" t="n">
        <v>104.22</v>
      </c>
      <c r="H112" s="47" t="n">
        <v>0</v>
      </c>
    </row>
    <row r="113" customFormat="false" ht="15" hidden="false" customHeight="true" outlineLevel="0" collapsed="false">
      <c r="A113" s="46" t="s">
        <v>332</v>
      </c>
      <c r="B113" s="46" t="s">
        <v>333</v>
      </c>
      <c r="C113" s="47" t="n">
        <v>243562.65</v>
      </c>
      <c r="D113" s="47" t="n">
        <v>0</v>
      </c>
      <c r="E113" s="48" t="s">
        <v>165</v>
      </c>
      <c r="F113" s="47" t="n">
        <v>2146.75</v>
      </c>
      <c r="G113" s="47" t="n">
        <f aca="false">SUM(F113/C113*100)</f>
        <v>0.881395402784458</v>
      </c>
      <c r="H113" s="47" t="n">
        <v>0</v>
      </c>
    </row>
    <row r="114" customFormat="false" ht="15" hidden="false" customHeight="true" outlineLevel="0" collapsed="false">
      <c r="A114" s="46" t="s">
        <v>334</v>
      </c>
      <c r="B114" s="49" t="s">
        <v>335</v>
      </c>
      <c r="C114" s="47" t="n">
        <v>1659.04</v>
      </c>
      <c r="D114" s="47" t="n">
        <v>0</v>
      </c>
      <c r="E114" s="48" t="s">
        <v>165</v>
      </c>
      <c r="F114" s="47" t="n">
        <v>265342.67</v>
      </c>
      <c r="G114" s="47" t="n">
        <f aca="false">SUM(F114/C114*100)</f>
        <v>15993.7475889671</v>
      </c>
      <c r="H114" s="47" t="n">
        <v>0</v>
      </c>
    </row>
    <row r="115" customFormat="false" ht="15" hidden="false" customHeight="true" outlineLevel="0" collapsed="false">
      <c r="A115" s="46" t="s">
        <v>336</v>
      </c>
      <c r="B115" s="46" t="s">
        <v>337</v>
      </c>
      <c r="C115" s="47" t="n">
        <v>17658.4</v>
      </c>
      <c r="D115" s="47" t="n">
        <v>0</v>
      </c>
      <c r="E115" s="48" t="s">
        <v>165</v>
      </c>
      <c r="F115" s="47" t="n">
        <v>6495</v>
      </c>
      <c r="G115" s="47" t="n">
        <f aca="false">SUM(F115/C115*100)</f>
        <v>36.7813618447877</v>
      </c>
      <c r="H115" s="47" t="n">
        <v>0</v>
      </c>
    </row>
    <row r="116" customFormat="false" ht="15" hidden="false" customHeight="true" outlineLevel="0" collapsed="false">
      <c r="A116" s="46" t="s">
        <v>338</v>
      </c>
      <c r="B116" s="46" t="s">
        <v>339</v>
      </c>
      <c r="C116" s="47" t="n">
        <v>24223.49</v>
      </c>
      <c r="D116" s="47" t="n">
        <v>0</v>
      </c>
      <c r="E116" s="48" t="s">
        <v>165</v>
      </c>
      <c r="F116" s="47" t="n">
        <v>20418.44</v>
      </c>
      <c r="G116" s="47" t="n">
        <f aca="false">SUM(F116/C116*100)</f>
        <v>84.2919001349516</v>
      </c>
      <c r="H116" s="47" t="n">
        <v>0</v>
      </c>
    </row>
    <row r="117" customFormat="false" ht="15" hidden="false" customHeight="true" outlineLevel="0" collapsed="false">
      <c r="A117" s="46" t="s">
        <v>340</v>
      </c>
      <c r="B117" s="46" t="s">
        <v>341</v>
      </c>
      <c r="C117" s="47" t="n">
        <v>1512.25</v>
      </c>
      <c r="D117" s="47" t="n">
        <v>0</v>
      </c>
      <c r="E117" s="48" t="s">
        <v>165</v>
      </c>
      <c r="F117" s="47" t="n">
        <v>1485.38</v>
      </c>
      <c r="G117" s="47" t="n">
        <f aca="false">SUM(F117/C117*100)</f>
        <v>98.2231773846917</v>
      </c>
      <c r="H117" s="47" t="n">
        <v>0</v>
      </c>
    </row>
    <row r="118" customFormat="false" ht="15" hidden="false" customHeight="true" outlineLevel="0" collapsed="false">
      <c r="A118" s="46" t="s">
        <v>342</v>
      </c>
      <c r="B118" s="46" t="s">
        <v>343</v>
      </c>
      <c r="C118" s="47" t="n">
        <v>0</v>
      </c>
      <c r="D118" s="47" t="n">
        <v>0</v>
      </c>
      <c r="E118" s="48" t="s">
        <v>165</v>
      </c>
      <c r="F118" s="47" t="n">
        <v>4430.03</v>
      </c>
      <c r="G118" s="47" t="n">
        <v>0</v>
      </c>
      <c r="H118" s="47" t="n">
        <v>0</v>
      </c>
    </row>
    <row r="119" customFormat="false" ht="15" hidden="false" customHeight="true" outlineLevel="0" collapsed="false">
      <c r="A119" s="46" t="s">
        <v>344</v>
      </c>
      <c r="B119" s="46" t="s">
        <v>345</v>
      </c>
      <c r="C119" s="47" t="n">
        <v>19311.24</v>
      </c>
      <c r="D119" s="47" t="n">
        <v>0</v>
      </c>
      <c r="E119" s="48" t="s">
        <v>165</v>
      </c>
      <c r="F119" s="47" t="n">
        <v>5008.52</v>
      </c>
      <c r="G119" s="47" t="n">
        <f aca="false">SUM(F119/C119*100)</f>
        <v>25.9357762629432</v>
      </c>
      <c r="H119" s="47" t="n">
        <v>0</v>
      </c>
    </row>
    <row r="120" customFormat="false" ht="15" hidden="false" customHeight="true" outlineLevel="0" collapsed="false">
      <c r="A120" s="46" t="s">
        <v>346</v>
      </c>
      <c r="B120" s="46" t="s">
        <v>347</v>
      </c>
      <c r="C120" s="47" t="n">
        <v>0</v>
      </c>
      <c r="D120" s="47" t="n">
        <v>0</v>
      </c>
      <c r="E120" s="48" t="s">
        <v>165</v>
      </c>
      <c r="F120" s="47" t="n">
        <v>805.05</v>
      </c>
      <c r="G120" s="47" t="n">
        <v>0</v>
      </c>
      <c r="H120" s="47" t="n">
        <v>0</v>
      </c>
    </row>
    <row r="121" customFormat="false" ht="15" hidden="false" customHeight="true" outlineLevel="0" collapsed="false">
      <c r="A121" s="46" t="s">
        <v>348</v>
      </c>
      <c r="B121" s="49" t="s">
        <v>349</v>
      </c>
      <c r="C121" s="47" t="n">
        <v>3400</v>
      </c>
      <c r="D121" s="47" t="n">
        <v>0</v>
      </c>
      <c r="E121" s="48" t="s">
        <v>165</v>
      </c>
      <c r="F121" s="47" t="n">
        <v>8689.46</v>
      </c>
      <c r="G121" s="47" t="n">
        <f aca="false">SUM(F121/C121*100)</f>
        <v>255.572352941176</v>
      </c>
      <c r="H121" s="47" t="n">
        <v>0</v>
      </c>
    </row>
    <row r="122" customFormat="false" ht="15" hidden="false" customHeight="true" outlineLevel="0" collapsed="false">
      <c r="A122" s="46" t="s">
        <v>350</v>
      </c>
      <c r="B122" s="46" t="s">
        <v>351</v>
      </c>
      <c r="C122" s="47" t="n">
        <v>19930</v>
      </c>
      <c r="D122" s="47" t="n">
        <v>0</v>
      </c>
      <c r="E122" s="48" t="s">
        <v>165</v>
      </c>
      <c r="F122" s="47" t="n">
        <v>0</v>
      </c>
      <c r="G122" s="47" t="n">
        <f aca="false">SUM(F122/C122*100)</f>
        <v>0</v>
      </c>
      <c r="H122" s="47" t="n">
        <v>0</v>
      </c>
    </row>
    <row r="123" customFormat="false" ht="15" hidden="false" customHeight="true" outlineLevel="0" collapsed="false">
      <c r="A123" s="46" t="s">
        <v>352</v>
      </c>
      <c r="B123" s="46" t="s">
        <v>353</v>
      </c>
      <c r="C123" s="47" t="n">
        <v>19930</v>
      </c>
      <c r="D123" s="47" t="n">
        <v>0</v>
      </c>
      <c r="E123" s="48" t="s">
        <v>165</v>
      </c>
      <c r="F123" s="47" t="n">
        <v>0</v>
      </c>
      <c r="G123" s="47" t="n">
        <f aca="false">SUM(F123/C123*100)</f>
        <v>0</v>
      </c>
      <c r="H123" s="47" t="n">
        <v>0</v>
      </c>
    </row>
    <row r="124" customFormat="false" ht="15" hidden="false" customHeight="true" outlineLevel="0" collapsed="false">
      <c r="A124" s="46" t="s">
        <v>354</v>
      </c>
      <c r="B124" s="46" t="s">
        <v>355</v>
      </c>
      <c r="C124" s="47" t="n">
        <v>32840.26</v>
      </c>
      <c r="D124" s="47" t="n">
        <v>0</v>
      </c>
      <c r="E124" s="48" t="s">
        <v>165</v>
      </c>
      <c r="F124" s="47" t="n">
        <v>27312.5</v>
      </c>
      <c r="G124" s="47" t="n">
        <f aca="false">SUM(F124/C124*100)</f>
        <v>83.1677337511944</v>
      </c>
      <c r="H124" s="47" t="n">
        <v>0</v>
      </c>
    </row>
    <row r="125" customFormat="false" ht="15" hidden="false" customHeight="true" outlineLevel="0" collapsed="false">
      <c r="A125" s="46" t="s">
        <v>356</v>
      </c>
      <c r="B125" s="46" t="s">
        <v>357</v>
      </c>
      <c r="C125" s="47" t="n">
        <v>4312.5</v>
      </c>
      <c r="D125" s="47" t="n">
        <v>0</v>
      </c>
      <c r="E125" s="48" t="s">
        <v>165</v>
      </c>
      <c r="F125" s="47" t="n">
        <v>1500</v>
      </c>
      <c r="G125" s="47" t="n">
        <f aca="false">SUM(F125/C125*100)</f>
        <v>34.7826086956522</v>
      </c>
      <c r="H125" s="47" t="n">
        <v>0</v>
      </c>
    </row>
    <row r="126" customFormat="false" ht="15" hidden="false" customHeight="true" outlineLevel="0" collapsed="false">
      <c r="A126" s="46" t="s">
        <v>358</v>
      </c>
      <c r="B126" s="49" t="s">
        <v>359</v>
      </c>
      <c r="C126" s="47" t="n">
        <v>28527.76</v>
      </c>
      <c r="D126" s="47" t="n">
        <v>0</v>
      </c>
      <c r="E126" s="48" t="s">
        <v>165</v>
      </c>
      <c r="F126" s="47" t="n">
        <v>25812.5</v>
      </c>
      <c r="G126" s="47" t="n">
        <f aca="false">SUM(F126/C126*100)</f>
        <v>90.4820427541454</v>
      </c>
      <c r="H126" s="47" t="n">
        <v>0</v>
      </c>
    </row>
    <row r="127" customFormat="false" ht="15" hidden="false" customHeight="true" outlineLevel="0" collapsed="false">
      <c r="A127" s="41" t="s">
        <v>360</v>
      </c>
      <c r="B127" s="59" t="s">
        <v>361</v>
      </c>
      <c r="C127" s="42" t="n">
        <v>66387.19</v>
      </c>
      <c r="D127" s="42" t="n">
        <v>132017</v>
      </c>
      <c r="E127" s="43" t="s">
        <v>362</v>
      </c>
      <c r="F127" s="42" t="n">
        <v>14071.32</v>
      </c>
      <c r="G127" s="50" t="n">
        <f aca="false">SUM(F127/C127*100)</f>
        <v>21.1958361244089</v>
      </c>
      <c r="H127" s="42" t="n">
        <v>10.6587181953839</v>
      </c>
    </row>
    <row r="128" customFormat="false" ht="15" hidden="false" customHeight="true" outlineLevel="0" collapsed="false">
      <c r="B128" s="44" t="s">
        <v>44</v>
      </c>
      <c r="C128" s="45" t="n">
        <v>4643.75</v>
      </c>
      <c r="D128" s="45" t="n">
        <v>70700</v>
      </c>
      <c r="E128" s="45" t="n">
        <v>70700</v>
      </c>
      <c r="F128" s="58" t="n">
        <v>14071.32</v>
      </c>
      <c r="G128" s="47" t="n">
        <f aca="false">SUM(F128/C128*100)</f>
        <v>303.016312247645</v>
      </c>
      <c r="H128" s="57" t="n">
        <v>0</v>
      </c>
    </row>
    <row r="129" customFormat="false" ht="15" hidden="false" customHeight="true" outlineLevel="0" collapsed="false">
      <c r="B129" s="44" t="s">
        <v>205</v>
      </c>
      <c r="C129" s="45" t="n">
        <v>36743.44</v>
      </c>
      <c r="D129" s="45" t="n">
        <v>11500</v>
      </c>
      <c r="E129" s="45" t="n">
        <v>11500</v>
      </c>
      <c r="F129" s="57" t="n">
        <v>0</v>
      </c>
      <c r="G129" s="47" t="n">
        <f aca="false">SUM(F129/C129*100)</f>
        <v>0</v>
      </c>
      <c r="H129" s="57" t="n">
        <v>0</v>
      </c>
      <c r="J129" s="53"/>
    </row>
    <row r="130" customFormat="false" ht="15" hidden="false" customHeight="true" outlineLevel="0" collapsed="false">
      <c r="B130" s="44" t="s">
        <v>186</v>
      </c>
      <c r="C130" s="45" t="n">
        <v>0</v>
      </c>
      <c r="D130" s="45" t="n">
        <v>49817</v>
      </c>
      <c r="E130" s="45" t="n">
        <v>49817</v>
      </c>
      <c r="F130" s="57" t="n">
        <v>0</v>
      </c>
      <c r="G130" s="47" t="n">
        <v>0</v>
      </c>
      <c r="H130" s="57" t="n">
        <v>0</v>
      </c>
    </row>
    <row r="131" customFormat="false" ht="15" hidden="false" customHeight="true" outlineLevel="0" collapsed="false">
      <c r="B131" s="44" t="s">
        <v>188</v>
      </c>
      <c r="C131" s="45" t="n">
        <v>25000</v>
      </c>
      <c r="D131" s="58" t="n">
        <v>0</v>
      </c>
      <c r="E131" s="58" t="n">
        <v>0</v>
      </c>
      <c r="F131" s="57" t="n">
        <v>0</v>
      </c>
      <c r="G131" s="47" t="n">
        <f aca="false">SUM(F131/C131*100)</f>
        <v>0</v>
      </c>
      <c r="H131" s="57" t="n">
        <v>0</v>
      </c>
    </row>
    <row r="132" customFormat="false" ht="15" hidden="false" customHeight="true" outlineLevel="0" collapsed="false">
      <c r="A132" s="46" t="s">
        <v>363</v>
      </c>
      <c r="B132" s="49" t="s">
        <v>364</v>
      </c>
      <c r="C132" s="47" t="n">
        <v>66387.19</v>
      </c>
      <c r="D132" s="47" t="n">
        <v>0</v>
      </c>
      <c r="E132" s="48" t="s">
        <v>165</v>
      </c>
      <c r="F132" s="47" t="n">
        <v>14071.32</v>
      </c>
      <c r="G132" s="47" t="n">
        <f aca="false">SUM(F132/C132*100)</f>
        <v>21.1958361244089</v>
      </c>
      <c r="H132" s="47" t="n">
        <v>0</v>
      </c>
    </row>
    <row r="133" customFormat="false" ht="15" hidden="false" customHeight="true" outlineLevel="0" collapsed="false">
      <c r="A133" s="46" t="s">
        <v>365</v>
      </c>
      <c r="B133" s="49" t="s">
        <v>364</v>
      </c>
      <c r="C133" s="47" t="n">
        <v>66387.19</v>
      </c>
      <c r="D133" s="47" t="n">
        <v>0</v>
      </c>
      <c r="E133" s="48" t="s">
        <v>165</v>
      </c>
      <c r="F133" s="47" t="n">
        <v>14071.32</v>
      </c>
      <c r="G133" s="47" t="n">
        <f aca="false">SUM(F133/C133*100)</f>
        <v>21.1958361244089</v>
      </c>
      <c r="H133" s="47" t="n">
        <v>0</v>
      </c>
    </row>
    <row r="134" customFormat="false" ht="15" hidden="false" customHeight="true" outlineLevel="0" collapsed="false">
      <c r="A134" s="41" t="s">
        <v>366</v>
      </c>
      <c r="B134" s="59" t="s">
        <v>367</v>
      </c>
      <c r="C134" s="42" t="n">
        <v>112775.25</v>
      </c>
      <c r="D134" s="42" t="n">
        <v>180000</v>
      </c>
      <c r="E134" s="43" t="s">
        <v>368</v>
      </c>
      <c r="F134" s="42" t="n">
        <v>128554.7</v>
      </c>
      <c r="G134" s="50" t="n">
        <f aca="false">SUM(F134/C134*100)</f>
        <v>113.991944154413</v>
      </c>
      <c r="H134" s="42" t="n">
        <v>71.4192777777778</v>
      </c>
    </row>
    <row r="135" customFormat="false" ht="15" hidden="false" customHeight="true" outlineLevel="0" collapsed="false">
      <c r="A135" s="41" t="s">
        <v>369</v>
      </c>
      <c r="B135" s="41" t="s">
        <v>370</v>
      </c>
      <c r="C135" s="42" t="n">
        <v>80000</v>
      </c>
      <c r="D135" s="42" t="n">
        <v>80000</v>
      </c>
      <c r="E135" s="43" t="s">
        <v>371</v>
      </c>
      <c r="F135" s="42" t="n">
        <v>80000</v>
      </c>
      <c r="G135" s="50" t="n">
        <f aca="false">SUM(F135/C135*100)</f>
        <v>100</v>
      </c>
      <c r="H135" s="42" t="n">
        <v>100</v>
      </c>
    </row>
    <row r="136" s="62" customFormat="true" ht="15" hidden="false" customHeight="true" outlineLevel="0" collapsed="false">
      <c r="B136" s="62" t="s">
        <v>44</v>
      </c>
      <c r="C136" s="64" t="n">
        <v>0</v>
      </c>
      <c r="D136" s="63" t="n">
        <v>13639</v>
      </c>
      <c r="E136" s="63" t="n">
        <v>13639</v>
      </c>
      <c r="F136" s="64" t="n">
        <v>0</v>
      </c>
      <c r="G136" s="64" t="n">
        <v>0</v>
      </c>
      <c r="H136" s="64" t="n">
        <v>0</v>
      </c>
    </row>
    <row r="137" customFormat="false" ht="15" hidden="false" customHeight="true" outlineLevel="0" collapsed="false">
      <c r="B137" s="60" t="s">
        <v>164</v>
      </c>
      <c r="C137" s="61" t="s">
        <v>371</v>
      </c>
      <c r="D137" s="66" t="n">
        <v>66361</v>
      </c>
      <c r="E137" s="66" t="n">
        <v>66361</v>
      </c>
      <c r="F137" s="61" t="s">
        <v>371</v>
      </c>
      <c r="G137" s="47" t="n">
        <v>0</v>
      </c>
      <c r="H137" s="61" t="n">
        <v>120.56</v>
      </c>
    </row>
    <row r="138" customFormat="false" ht="15" hidden="false" customHeight="true" outlineLevel="0" collapsed="false">
      <c r="A138" s="46" t="s">
        <v>372</v>
      </c>
      <c r="B138" s="49" t="s">
        <v>373</v>
      </c>
      <c r="C138" s="47" t="n">
        <v>80000</v>
      </c>
      <c r="D138" s="47" t="n">
        <v>0</v>
      </c>
      <c r="E138" s="48" t="s">
        <v>165</v>
      </c>
      <c r="F138" s="47" t="n">
        <v>80000</v>
      </c>
      <c r="G138" s="47" t="n">
        <f aca="false">SUM(F138/C138*100)</f>
        <v>100</v>
      </c>
      <c r="H138" s="47" t="n">
        <v>0</v>
      </c>
    </row>
    <row r="139" customFormat="false" ht="15" hidden="false" customHeight="true" outlineLevel="0" collapsed="false">
      <c r="A139" s="46" t="s">
        <v>374</v>
      </c>
      <c r="B139" s="49" t="s">
        <v>375</v>
      </c>
      <c r="C139" s="47" t="n">
        <v>80000</v>
      </c>
      <c r="D139" s="47" t="n">
        <v>0</v>
      </c>
      <c r="E139" s="48" t="s">
        <v>165</v>
      </c>
      <c r="F139" s="47" t="n">
        <v>80000</v>
      </c>
      <c r="G139" s="47" t="n">
        <f aca="false">SUM(F139/C139*100)</f>
        <v>100</v>
      </c>
      <c r="H139" s="47" t="n">
        <v>0</v>
      </c>
    </row>
    <row r="140" customFormat="false" ht="15" hidden="false" customHeight="true" outlineLevel="0" collapsed="false">
      <c r="A140" s="41" t="s">
        <v>376</v>
      </c>
      <c r="B140" s="59" t="s">
        <v>377</v>
      </c>
      <c r="C140" s="42" t="n">
        <v>32775.25</v>
      </c>
      <c r="D140" s="42" t="n">
        <v>100000</v>
      </c>
      <c r="E140" s="43" t="s">
        <v>378</v>
      </c>
      <c r="F140" s="42" t="n">
        <v>48554.7</v>
      </c>
      <c r="G140" s="50" t="n">
        <f aca="false">SUM(F140/C140*100)</f>
        <v>148.144407746699</v>
      </c>
      <c r="H140" s="42" t="n">
        <v>48.5547</v>
      </c>
    </row>
    <row r="141" customFormat="false" ht="15" hidden="false" customHeight="true" outlineLevel="0" collapsed="false">
      <c r="B141" s="44" t="s">
        <v>44</v>
      </c>
      <c r="C141" s="67" t="n">
        <v>32775.25</v>
      </c>
      <c r="D141" s="67" t="n">
        <v>12765.42</v>
      </c>
      <c r="E141" s="67" t="n">
        <v>12765.42</v>
      </c>
      <c r="F141" s="67" t="n">
        <v>12765.42</v>
      </c>
      <c r="G141" s="68" t="n">
        <v>100</v>
      </c>
      <c r="H141" s="67" t="n">
        <v>100</v>
      </c>
      <c r="J141" s="69"/>
    </row>
    <row r="142" customFormat="false" ht="15" hidden="false" customHeight="true" outlineLevel="0" collapsed="false">
      <c r="B142" s="44" t="s">
        <v>186</v>
      </c>
      <c r="C142" s="67" t="n">
        <v>0</v>
      </c>
      <c r="D142" s="67" t="n">
        <v>87234.58</v>
      </c>
      <c r="E142" s="67" t="n">
        <v>87234.58</v>
      </c>
      <c r="F142" s="67" t="n">
        <v>35789.28</v>
      </c>
      <c r="G142" s="68" t="n">
        <v>0</v>
      </c>
      <c r="H142" s="67" t="n">
        <v>41.03</v>
      </c>
    </row>
    <row r="143" customFormat="false" ht="15" hidden="false" customHeight="true" outlineLevel="0" collapsed="false">
      <c r="A143" s="46" t="s">
        <v>379</v>
      </c>
      <c r="B143" s="49" t="s">
        <v>380</v>
      </c>
      <c r="C143" s="47" t="n">
        <v>9548.76</v>
      </c>
      <c r="D143" s="47" t="n">
        <v>0</v>
      </c>
      <c r="E143" s="48" t="s">
        <v>165</v>
      </c>
      <c r="F143" s="47" t="n">
        <v>28646.28</v>
      </c>
      <c r="G143" s="47" t="n">
        <f aca="false">SUM(F143/C143*100)</f>
        <v>300</v>
      </c>
      <c r="H143" s="47" t="n">
        <v>0</v>
      </c>
    </row>
    <row r="144" customFormat="false" ht="15" hidden="false" customHeight="true" outlineLevel="0" collapsed="false">
      <c r="A144" s="46" t="s">
        <v>381</v>
      </c>
      <c r="B144" s="49" t="s">
        <v>382</v>
      </c>
      <c r="C144" s="47" t="n">
        <v>9548.76</v>
      </c>
      <c r="D144" s="47" t="n">
        <v>0</v>
      </c>
      <c r="E144" s="48" t="s">
        <v>165</v>
      </c>
      <c r="F144" s="47" t="n">
        <v>28646.28</v>
      </c>
      <c r="G144" s="47" t="n">
        <f aca="false">SUM(F144/C144*100)</f>
        <v>300</v>
      </c>
      <c r="H144" s="47" t="n">
        <v>0</v>
      </c>
    </row>
    <row r="145" customFormat="false" ht="15" hidden="false" customHeight="true" outlineLevel="0" collapsed="false">
      <c r="A145" s="46" t="s">
        <v>383</v>
      </c>
      <c r="B145" s="49" t="s">
        <v>380</v>
      </c>
      <c r="C145" s="47" t="n">
        <v>23226.49</v>
      </c>
      <c r="D145" s="47" t="n">
        <v>0</v>
      </c>
      <c r="E145" s="48" t="s">
        <v>165</v>
      </c>
      <c r="F145" s="47" t="n">
        <v>19908.42</v>
      </c>
      <c r="G145" s="47" t="n">
        <f aca="false">SUM(F145/C145*100)</f>
        <v>85.7142857142857</v>
      </c>
      <c r="H145" s="47" t="n">
        <v>0</v>
      </c>
    </row>
    <row r="146" customFormat="false" ht="15" hidden="false" customHeight="true" outlineLevel="0" collapsed="false">
      <c r="A146" s="46" t="s">
        <v>384</v>
      </c>
      <c r="B146" s="49" t="s">
        <v>382</v>
      </c>
      <c r="C146" s="47" t="n">
        <v>23226.49</v>
      </c>
      <c r="D146" s="47" t="n">
        <v>0</v>
      </c>
      <c r="E146" s="48" t="s">
        <v>165</v>
      </c>
      <c r="F146" s="47" t="n">
        <v>19908.42</v>
      </c>
      <c r="G146" s="47" t="n">
        <f aca="false">SUM(F146/C146*100)</f>
        <v>85.7142857142857</v>
      </c>
      <c r="H146" s="47" t="n">
        <v>0</v>
      </c>
    </row>
  </sheetData>
  <mergeCells count="7">
    <mergeCell ref="A1:H1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L11" activeCellId="0" sqref="L11"/>
    </sheetView>
  </sheetViews>
  <sheetFormatPr defaultColWidth="9.0546875" defaultRowHeight="20.1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7.42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12" min="12" style="0" width="12.85"/>
  </cols>
  <sheetData>
    <row r="1" customFormat="false" ht="20.1" hidden="false" customHeight="true" outlineLevel="0" collapsed="false">
      <c r="A1" s="22" t="s">
        <v>385</v>
      </c>
      <c r="B1" s="22"/>
      <c r="C1" s="22"/>
      <c r="D1" s="22"/>
      <c r="E1" s="22"/>
      <c r="F1" s="22"/>
      <c r="G1" s="22"/>
      <c r="H1" s="22"/>
      <c r="I1" s="22"/>
    </row>
    <row r="2" customFormat="false" ht="20.1" hidden="false" customHeight="true" outlineLevel="0" collapsed="false">
      <c r="A2" s="22" t="s">
        <v>386</v>
      </c>
      <c r="B2" s="22"/>
      <c r="C2" s="22"/>
      <c r="D2" s="22"/>
      <c r="E2" s="22"/>
      <c r="F2" s="22"/>
      <c r="G2" s="22"/>
      <c r="H2" s="22"/>
      <c r="I2" s="22"/>
    </row>
    <row r="3" customFormat="false" ht="20.1" hidden="false" customHeight="true" outlineLevel="0" collapsed="false">
      <c r="A3" s="0" t="s">
        <v>35</v>
      </c>
      <c r="D3" s="70" t="s">
        <v>11</v>
      </c>
      <c r="E3" s="70" t="s">
        <v>12</v>
      </c>
      <c r="F3" s="70" t="s">
        <v>13</v>
      </c>
      <c r="G3" s="70" t="s">
        <v>14</v>
      </c>
      <c r="H3" s="70" t="s">
        <v>36</v>
      </c>
      <c r="I3" s="70" t="s">
        <v>37</v>
      </c>
    </row>
    <row r="4" customFormat="false" ht="39" hidden="false" customHeight="true" outlineLevel="0" collapsed="false">
      <c r="A4" s="0" t="s">
        <v>38</v>
      </c>
      <c r="B4" s="0" t="s">
        <v>39</v>
      </c>
      <c r="D4" s="71" t="s">
        <v>5</v>
      </c>
      <c r="E4" s="71" t="s">
        <v>6</v>
      </c>
      <c r="F4" s="71" t="s">
        <v>7</v>
      </c>
      <c r="G4" s="71" t="s">
        <v>8</v>
      </c>
      <c r="H4" s="48" t="s">
        <v>9</v>
      </c>
      <c r="I4" s="70" t="s">
        <v>10</v>
      </c>
    </row>
    <row r="5" customFormat="false" ht="20.1" hidden="false" customHeight="true" outlineLevel="0" collapsed="false">
      <c r="A5" s="72" t="s">
        <v>366</v>
      </c>
      <c r="B5" s="72" t="s">
        <v>387</v>
      </c>
      <c r="C5" s="72"/>
      <c r="D5" s="73" t="n">
        <v>112775.25</v>
      </c>
      <c r="E5" s="73" t="n">
        <v>180000</v>
      </c>
      <c r="F5" s="73" t="n">
        <v>180000</v>
      </c>
      <c r="G5" s="73" t="n">
        <v>128554.7</v>
      </c>
      <c r="H5" s="73" t="n">
        <v>113.9919</v>
      </c>
      <c r="I5" s="73" t="n">
        <v>71.4192777777778</v>
      </c>
    </row>
    <row r="6" customFormat="false" ht="20.1" hidden="false" customHeight="true" outlineLevel="0" collapsed="false">
      <c r="A6" s="72" t="s">
        <v>369</v>
      </c>
      <c r="B6" s="72" t="s">
        <v>370</v>
      </c>
      <c r="C6" s="72"/>
      <c r="D6" s="73" t="n">
        <v>80000</v>
      </c>
      <c r="E6" s="73" t="n">
        <v>80000</v>
      </c>
      <c r="F6" s="73" t="n">
        <v>80000</v>
      </c>
      <c r="G6" s="73" t="n">
        <v>80000</v>
      </c>
      <c r="H6" s="73" t="n">
        <v>100</v>
      </c>
      <c r="I6" s="73" t="n">
        <v>100</v>
      </c>
    </row>
    <row r="7" customFormat="false" ht="42.75" hidden="false" customHeight="true" outlineLevel="0" collapsed="false">
      <c r="C7" s="74" t="s">
        <v>388</v>
      </c>
      <c r="D7" s="71" t="s">
        <v>389</v>
      </c>
      <c r="E7" s="71" t="s">
        <v>390</v>
      </c>
      <c r="F7" s="71" t="s">
        <v>390</v>
      </c>
      <c r="G7" s="71" t="s">
        <v>389</v>
      </c>
      <c r="H7" s="71" t="s">
        <v>391</v>
      </c>
      <c r="I7" s="71" t="s">
        <v>392</v>
      </c>
    </row>
    <row r="8" customFormat="false" ht="20.1" hidden="false" customHeight="true" outlineLevel="0" collapsed="false">
      <c r="A8" s="0" t="s">
        <v>372</v>
      </c>
      <c r="B8" s="0" t="s">
        <v>393</v>
      </c>
      <c r="D8" s="65" t="n">
        <v>80000</v>
      </c>
      <c r="E8" s="65" t="n">
        <v>0</v>
      </c>
      <c r="F8" s="65" t="n">
        <v>0</v>
      </c>
      <c r="G8" s="65" t="n">
        <v>80000</v>
      </c>
      <c r="H8" s="65" t="n">
        <v>100</v>
      </c>
      <c r="I8" s="65" t="n">
        <v>0</v>
      </c>
    </row>
    <row r="9" customFormat="false" ht="20.1" hidden="false" customHeight="true" outlineLevel="0" collapsed="false">
      <c r="A9" s="0" t="s">
        <v>374</v>
      </c>
      <c r="B9" s="0" t="s">
        <v>394</v>
      </c>
      <c r="D9" s="65" t="n">
        <v>80000</v>
      </c>
      <c r="E9" s="65" t="n">
        <v>0</v>
      </c>
      <c r="F9" s="65" t="n">
        <v>0</v>
      </c>
      <c r="G9" s="65" t="n">
        <v>80000</v>
      </c>
      <c r="H9" s="65" t="n">
        <v>100</v>
      </c>
      <c r="I9" s="65" t="n">
        <v>0</v>
      </c>
    </row>
    <row r="10" customFormat="false" ht="20.1" hidden="false" customHeight="true" outlineLevel="0" collapsed="false">
      <c r="A10" s="72" t="s">
        <v>376</v>
      </c>
      <c r="B10" s="72" t="s">
        <v>395</v>
      </c>
      <c r="C10" s="72"/>
      <c r="D10" s="73" t="n">
        <v>32775.25</v>
      </c>
      <c r="E10" s="73" t="n">
        <v>100000</v>
      </c>
      <c r="F10" s="73" t="n">
        <v>100000</v>
      </c>
      <c r="G10" s="73" t="n">
        <v>48554.7</v>
      </c>
      <c r="H10" s="73" t="n">
        <v>148.1444</v>
      </c>
      <c r="I10" s="73" t="n">
        <v>48.5547</v>
      </c>
    </row>
    <row r="11" customFormat="false" ht="17.25" hidden="false" customHeight="true" outlineLevel="0" collapsed="false">
      <c r="C11" s="74" t="s">
        <v>44</v>
      </c>
      <c r="D11" s="71" t="s">
        <v>396</v>
      </c>
      <c r="E11" s="71" t="s">
        <v>397</v>
      </c>
      <c r="F11" s="71" t="s">
        <v>397</v>
      </c>
      <c r="G11" s="71" t="s">
        <v>397</v>
      </c>
      <c r="H11" s="71" t="s">
        <v>398</v>
      </c>
      <c r="I11" s="75" t="n">
        <v>100</v>
      </c>
      <c r="L11" s="53"/>
    </row>
    <row r="12" s="76" customFormat="true" ht="17.25" hidden="false" customHeight="true" outlineLevel="0" collapsed="false">
      <c r="C12" s="74" t="s">
        <v>186</v>
      </c>
      <c r="D12" s="71" t="n">
        <v>0</v>
      </c>
      <c r="E12" s="77" t="n">
        <v>87234.58</v>
      </c>
      <c r="F12" s="77" t="n">
        <v>87234.58</v>
      </c>
      <c r="G12" s="78" t="n">
        <v>35789.28</v>
      </c>
      <c r="H12" s="75" t="n">
        <v>0</v>
      </c>
      <c r="I12" s="71" t="n">
        <v>41.03</v>
      </c>
      <c r="L12" s="78"/>
    </row>
    <row r="13" customFormat="false" ht="20.1" hidden="false" customHeight="true" outlineLevel="0" collapsed="false">
      <c r="A13" s="0" t="s">
        <v>379</v>
      </c>
      <c r="B13" s="0" t="s">
        <v>399</v>
      </c>
      <c r="D13" s="65" t="n">
        <v>9548.76</v>
      </c>
      <c r="E13" s="65" t="n">
        <v>0</v>
      </c>
      <c r="F13" s="65" t="n">
        <v>0</v>
      </c>
      <c r="G13" s="65" t="n">
        <v>28646.28</v>
      </c>
      <c r="H13" s="65" t="n">
        <v>300</v>
      </c>
      <c r="I13" s="65" t="n">
        <v>0</v>
      </c>
    </row>
    <row r="14" customFormat="false" ht="20.1" hidden="false" customHeight="true" outlineLevel="0" collapsed="false">
      <c r="A14" s="0" t="s">
        <v>381</v>
      </c>
      <c r="B14" s="0" t="s">
        <v>400</v>
      </c>
      <c r="D14" s="65" t="n">
        <v>9548.76</v>
      </c>
      <c r="E14" s="65" t="n">
        <v>0</v>
      </c>
      <c r="F14" s="65" t="n">
        <v>0</v>
      </c>
      <c r="G14" s="65" t="n">
        <v>28646.28</v>
      </c>
      <c r="H14" s="65" t="n">
        <v>300</v>
      </c>
      <c r="I14" s="65" t="n">
        <v>0</v>
      </c>
    </row>
    <row r="15" customFormat="false" ht="20.1" hidden="false" customHeight="true" outlineLevel="0" collapsed="false">
      <c r="A15" s="0" t="s">
        <v>383</v>
      </c>
      <c r="B15" s="0" t="s">
        <v>401</v>
      </c>
      <c r="D15" s="65" t="n">
        <v>23226.49</v>
      </c>
      <c r="E15" s="65" t="n">
        <v>0</v>
      </c>
      <c r="F15" s="65" t="n">
        <v>0</v>
      </c>
      <c r="G15" s="65" t="n">
        <v>19908.42</v>
      </c>
      <c r="H15" s="65" t="n">
        <v>85.7142</v>
      </c>
      <c r="I15" s="65" t="n">
        <v>0</v>
      </c>
    </row>
    <row r="16" customFormat="false" ht="20.1" hidden="false" customHeight="true" outlineLevel="0" collapsed="false">
      <c r="A16" s="0" t="s">
        <v>384</v>
      </c>
      <c r="B16" s="0" t="s">
        <v>402</v>
      </c>
      <c r="D16" s="65" t="n">
        <v>23226.49</v>
      </c>
      <c r="E16" s="65" t="n">
        <v>0</v>
      </c>
      <c r="F16" s="65" t="n">
        <v>0</v>
      </c>
      <c r="G16" s="65" t="n">
        <v>19908.42</v>
      </c>
      <c r="H16" s="65" t="n">
        <v>85.7142</v>
      </c>
      <c r="I16" s="65" t="n">
        <v>0</v>
      </c>
    </row>
    <row r="17" customFormat="false" ht="20.1" hidden="false" customHeight="true" outlineLevel="0" collapsed="false">
      <c r="A17" s="72" t="s">
        <v>160</v>
      </c>
      <c r="B17" s="72" t="s">
        <v>161</v>
      </c>
      <c r="C17" s="72"/>
      <c r="D17" s="73" t="n">
        <v>0</v>
      </c>
      <c r="E17" s="73" t="n">
        <v>919451</v>
      </c>
      <c r="F17" s="73" t="n">
        <v>919451</v>
      </c>
      <c r="G17" s="73" t="n">
        <v>192151.45</v>
      </c>
      <c r="H17" s="73" t="n">
        <v>0</v>
      </c>
      <c r="I17" s="73" t="n">
        <v>20.8984981255119</v>
      </c>
    </row>
    <row r="18" customFormat="false" ht="20.1" hidden="false" customHeight="true" outlineLevel="0" collapsed="false">
      <c r="A18" s="72" t="s">
        <v>162</v>
      </c>
      <c r="B18" s="72" t="s">
        <v>163</v>
      </c>
      <c r="C18" s="72"/>
      <c r="D18" s="73" t="n">
        <v>0</v>
      </c>
      <c r="E18" s="73" t="n">
        <v>66361</v>
      </c>
      <c r="F18" s="73" t="n">
        <v>66361</v>
      </c>
      <c r="G18" s="73" t="n">
        <v>0</v>
      </c>
      <c r="H18" s="73" t="n">
        <v>0</v>
      </c>
      <c r="I18" s="73" t="n">
        <v>0</v>
      </c>
    </row>
    <row r="19" customFormat="false" ht="20.1" hidden="false" customHeight="true" outlineLevel="0" collapsed="false">
      <c r="C19" s="76" t="s">
        <v>164</v>
      </c>
      <c r="D19" s="70" t="s">
        <v>165</v>
      </c>
      <c r="E19" s="65" t="n">
        <v>66361</v>
      </c>
      <c r="F19" s="70" t="s">
        <v>166</v>
      </c>
      <c r="G19" s="70" t="n">
        <v>0</v>
      </c>
      <c r="H19" s="70" t="s">
        <v>165</v>
      </c>
      <c r="I19" s="70" t="s">
        <v>165</v>
      </c>
    </row>
    <row r="20" customFormat="false" ht="20.1" hidden="false" customHeight="true" outlineLevel="0" collapsed="false">
      <c r="A20" s="72" t="s">
        <v>167</v>
      </c>
      <c r="B20" s="72" t="s">
        <v>168</v>
      </c>
      <c r="C20" s="72"/>
      <c r="D20" s="73" t="n">
        <v>0</v>
      </c>
      <c r="E20" s="73" t="n">
        <v>853090</v>
      </c>
      <c r="F20" s="73" t="n">
        <v>853090</v>
      </c>
      <c r="G20" s="73" t="n">
        <v>192151.45</v>
      </c>
      <c r="H20" s="73" t="n">
        <v>0</v>
      </c>
      <c r="I20" s="73" t="n">
        <v>22.5241709549989</v>
      </c>
    </row>
    <row r="21" customFormat="false" ht="32.25" hidden="false" customHeight="true" outlineLevel="0" collapsed="false">
      <c r="C21" s="0" t="s">
        <v>164</v>
      </c>
      <c r="D21" s="70" t="s">
        <v>165</v>
      </c>
      <c r="E21" s="70" t="s">
        <v>169</v>
      </c>
      <c r="F21" s="70" t="s">
        <v>169</v>
      </c>
      <c r="G21" s="70" t="s">
        <v>170</v>
      </c>
      <c r="H21" s="70" t="s">
        <v>165</v>
      </c>
      <c r="I21" s="70" t="s">
        <v>171</v>
      </c>
    </row>
    <row r="22" customFormat="false" ht="20.1" hidden="false" customHeight="true" outlineLevel="0" collapsed="false">
      <c r="A22" s="0" t="s">
        <v>172</v>
      </c>
      <c r="B22" s="0" t="s">
        <v>173</v>
      </c>
      <c r="D22" s="65" t="n">
        <v>0</v>
      </c>
      <c r="E22" s="65" t="n">
        <v>0</v>
      </c>
      <c r="F22" s="65" t="n">
        <v>0</v>
      </c>
      <c r="G22" s="65" t="n">
        <v>192151.45</v>
      </c>
      <c r="H22" s="65" t="n">
        <v>0</v>
      </c>
      <c r="I22" s="65" t="n">
        <v>0</v>
      </c>
    </row>
    <row r="23" customFormat="false" ht="20.1" hidden="false" customHeight="true" outlineLevel="0" collapsed="false">
      <c r="A23" s="0" t="s">
        <v>174</v>
      </c>
      <c r="B23" s="0" t="s">
        <v>175</v>
      </c>
      <c r="D23" s="65" t="n">
        <v>0</v>
      </c>
      <c r="E23" s="65" t="n">
        <v>0</v>
      </c>
      <c r="F23" s="65" t="n">
        <v>0</v>
      </c>
      <c r="G23" s="65" t="n">
        <v>192151.45</v>
      </c>
      <c r="H23" s="65" t="n">
        <v>0</v>
      </c>
      <c r="I23" s="65" t="n"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1.85"/>
    <col collapsed="false" customWidth="true" hidden="false" outlineLevel="0" max="3" min="3" style="0" width="12.14"/>
    <col collapsed="false" customWidth="true" hidden="false" outlineLevel="0" max="4" min="4" style="0" width="17.14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79"/>
      <c r="B1" s="79"/>
      <c r="C1" s="80"/>
      <c r="D1" s="81" t="s">
        <v>403</v>
      </c>
      <c r="E1" s="80"/>
      <c r="F1" s="80"/>
      <c r="G1" s="80"/>
    </row>
    <row r="2" customFormat="false" ht="12.75" hidden="false" customHeight="true" outlineLevel="0" collapsed="false">
      <c r="A2" s="22" t="s">
        <v>404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B3" s="70" t="s">
        <v>11</v>
      </c>
      <c r="C3" s="70" t="s">
        <v>12</v>
      </c>
      <c r="D3" s="70" t="s">
        <v>405</v>
      </c>
      <c r="E3" s="70" t="s">
        <v>14</v>
      </c>
      <c r="F3" s="70" t="s">
        <v>36</v>
      </c>
      <c r="G3" s="70" t="s">
        <v>37</v>
      </c>
    </row>
    <row r="4" customFormat="false" ht="12.75" hidden="false" customHeight="false" outlineLevel="0" collapsed="false">
      <c r="A4" s="72" t="s">
        <v>406</v>
      </c>
      <c r="B4" s="73" t="n">
        <v>60457.2</v>
      </c>
      <c r="C4" s="73" t="n">
        <v>276454</v>
      </c>
      <c r="D4" s="73" t="n">
        <v>276454</v>
      </c>
      <c r="E4" s="73" t="n">
        <v>130007.93</v>
      </c>
      <c r="F4" s="73" t="n">
        <v>215.04</v>
      </c>
      <c r="G4" s="73" t="n">
        <v>47.0269665116077</v>
      </c>
    </row>
    <row r="5" customFormat="false" ht="12.75" hidden="false" customHeight="false" outlineLevel="0" collapsed="false">
      <c r="A5" s="54" t="s">
        <v>407</v>
      </c>
      <c r="B5" s="82" t="n">
        <v>60457.2</v>
      </c>
      <c r="C5" s="82" t="n">
        <v>276454</v>
      </c>
      <c r="D5" s="82" t="n">
        <v>276454</v>
      </c>
      <c r="E5" s="82" t="n">
        <v>130007.93</v>
      </c>
      <c r="F5" s="82" t="n">
        <v>215.04</v>
      </c>
      <c r="G5" s="82" t="n">
        <v>47.0269665116077</v>
      </c>
    </row>
    <row r="6" customFormat="false" ht="12.75" hidden="false" customHeight="false" outlineLevel="0" collapsed="false">
      <c r="A6" s="72" t="s">
        <v>408</v>
      </c>
      <c r="B6" s="73" t="n">
        <v>1507199.52</v>
      </c>
      <c r="C6" s="73" t="n">
        <v>7900901.22</v>
      </c>
      <c r="D6" s="73" t="n">
        <v>7900901.22</v>
      </c>
      <c r="E6" s="73" t="n">
        <v>1787700.84</v>
      </c>
      <c r="F6" s="73" t="n">
        <v>118.61</v>
      </c>
      <c r="G6" s="73" t="n">
        <v>22.6265433552655</v>
      </c>
    </row>
    <row r="7" customFormat="false" ht="12.75" hidden="false" customHeight="false" outlineLevel="0" collapsed="false">
      <c r="A7" s="54" t="s">
        <v>409</v>
      </c>
      <c r="B7" s="82" t="n">
        <v>1507199.52</v>
      </c>
      <c r="C7" s="82" t="n">
        <v>7900901.22</v>
      </c>
      <c r="D7" s="82" t="n">
        <v>7900901.22</v>
      </c>
      <c r="E7" s="82" t="n">
        <v>1787700.84</v>
      </c>
      <c r="F7" s="82" t="n">
        <v>118.61</v>
      </c>
      <c r="G7" s="82" t="n">
        <v>22.6265433552655</v>
      </c>
    </row>
    <row r="8" customFormat="false" ht="12.75" hidden="false" customHeight="false" outlineLevel="0" collapsed="false">
      <c r="A8" s="0" t="s">
        <v>410</v>
      </c>
      <c r="B8" s="65" t="n">
        <v>403687.7</v>
      </c>
      <c r="C8" s="65" t="n">
        <v>1162405</v>
      </c>
      <c r="D8" s="65" t="n">
        <v>1162405</v>
      </c>
      <c r="E8" s="65" t="n">
        <v>549082.84</v>
      </c>
      <c r="F8" s="65" t="n">
        <v>136.02</v>
      </c>
      <c r="G8" s="65" t="n">
        <v>47.24</v>
      </c>
    </row>
    <row r="9" customFormat="false" ht="12.75" hidden="false" customHeight="false" outlineLevel="0" collapsed="false">
      <c r="A9" s="0" t="s">
        <v>411</v>
      </c>
      <c r="B9" s="65" t="n">
        <v>1567656.72</v>
      </c>
      <c r="C9" s="65" t="n">
        <v>8177355.22</v>
      </c>
      <c r="D9" s="65" t="n">
        <v>8177355.22</v>
      </c>
      <c r="E9" s="65" t="n">
        <v>1917708.77</v>
      </c>
      <c r="F9" s="65" t="n">
        <v>122.32</v>
      </c>
      <c r="G9" s="65" t="n">
        <v>23.4514548824993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83" width="53.56"/>
    <col collapsed="false" customWidth="false" hidden="false" outlineLevel="0" max="4" min="2" style="83" width="15.7"/>
    <col collapsed="false" customWidth="true" hidden="false" outlineLevel="0" max="5" min="5" style="84" width="12.99"/>
    <col collapsed="false" customWidth="false" hidden="false" outlineLevel="0" max="257" min="6" style="83" width="15.7"/>
  </cols>
  <sheetData>
    <row r="1" customFormat="false" ht="15" hidden="false" customHeight="true" outlineLevel="0" collapsed="false">
      <c r="B1" s="85" t="s">
        <v>412</v>
      </c>
    </row>
    <row r="2" customFormat="false" ht="15" hidden="false" customHeight="true" outlineLevel="0" collapsed="false">
      <c r="A2" s="86" t="s">
        <v>413</v>
      </c>
      <c r="B2" s="86"/>
      <c r="C2" s="86"/>
      <c r="D2" s="86"/>
      <c r="E2" s="86"/>
      <c r="F2" s="87"/>
    </row>
    <row r="3" customFormat="false" ht="15" hidden="false" customHeight="true" outlineLevel="0" collapsed="false">
      <c r="A3" s="88" t="s">
        <v>414</v>
      </c>
      <c r="B3" s="89" t="s">
        <v>6</v>
      </c>
      <c r="C3" s="89" t="s">
        <v>7</v>
      </c>
      <c r="D3" s="89" t="s">
        <v>8</v>
      </c>
      <c r="E3" s="90" t="s">
        <v>10</v>
      </c>
    </row>
    <row r="4" customFormat="false" ht="15" hidden="false" customHeight="true" outlineLevel="0" collapsed="false">
      <c r="A4" s="88"/>
      <c r="B4" s="89"/>
      <c r="C4" s="89"/>
      <c r="D4" s="89"/>
      <c r="E4" s="90"/>
    </row>
    <row r="5" customFormat="false" ht="15" hidden="false" customHeight="true" outlineLevel="0" collapsed="false">
      <c r="B5" s="90" t="s">
        <v>12</v>
      </c>
      <c r="C5" s="90" t="s">
        <v>13</v>
      </c>
      <c r="D5" s="90" t="s">
        <v>14</v>
      </c>
      <c r="E5" s="91" t="s">
        <v>37</v>
      </c>
    </row>
    <row r="6" s="96" customFormat="true" ht="15" hidden="false" customHeight="true" outlineLevel="0" collapsed="false">
      <c r="A6" s="92" t="s">
        <v>415</v>
      </c>
      <c r="B6" s="93" t="n">
        <v>1220047.26</v>
      </c>
      <c r="C6" s="94" t="s">
        <v>416</v>
      </c>
      <c r="D6" s="93" t="n">
        <v>470556.98</v>
      </c>
      <c r="E6" s="95" t="s">
        <v>417</v>
      </c>
    </row>
    <row r="7" s="96" customFormat="true" ht="15" hidden="false" customHeight="true" outlineLevel="0" collapsed="false">
      <c r="A7" s="92" t="s">
        <v>418</v>
      </c>
      <c r="B7" s="93" t="n">
        <v>194445</v>
      </c>
      <c r="C7" s="94" t="s">
        <v>419</v>
      </c>
      <c r="D7" s="93" t="n">
        <v>63569.14</v>
      </c>
      <c r="E7" s="95" t="s">
        <v>420</v>
      </c>
    </row>
    <row r="8" s="96" customFormat="true" ht="15" hidden="false" customHeight="true" outlineLevel="0" collapsed="false">
      <c r="A8" s="92" t="s">
        <v>421</v>
      </c>
      <c r="B8" s="93" t="n">
        <v>2294491.77</v>
      </c>
      <c r="C8" s="94" t="s">
        <v>422</v>
      </c>
      <c r="D8" s="93" t="n">
        <v>383785.72</v>
      </c>
      <c r="E8" s="97" t="n">
        <v>0.1673</v>
      </c>
    </row>
    <row r="9" s="96" customFormat="true" ht="15" hidden="false" customHeight="true" outlineLevel="0" collapsed="false">
      <c r="A9" s="92" t="s">
        <v>423</v>
      </c>
      <c r="B9" s="93" t="n">
        <v>111000</v>
      </c>
      <c r="C9" s="94" t="s">
        <v>424</v>
      </c>
      <c r="D9" s="93" t="n">
        <v>19110.46</v>
      </c>
      <c r="E9" s="95" t="s">
        <v>425</v>
      </c>
    </row>
    <row r="10" s="96" customFormat="true" ht="15" hidden="false" customHeight="true" outlineLevel="0" collapsed="false">
      <c r="A10" s="92" t="s">
        <v>426</v>
      </c>
      <c r="B10" s="93" t="n">
        <v>1097386.54</v>
      </c>
      <c r="C10" s="94" t="s">
        <v>427</v>
      </c>
      <c r="D10" s="93" t="n">
        <v>221654.92</v>
      </c>
      <c r="E10" s="95" t="s">
        <v>428</v>
      </c>
    </row>
    <row r="11" s="96" customFormat="true" ht="15" hidden="false" customHeight="true" outlineLevel="0" collapsed="false">
      <c r="A11" s="92" t="s">
        <v>429</v>
      </c>
      <c r="B11" s="93" t="n">
        <v>34898</v>
      </c>
      <c r="C11" s="94" t="s">
        <v>430</v>
      </c>
      <c r="D11" s="93" t="n">
        <v>10557.44</v>
      </c>
      <c r="E11" s="95" t="s">
        <v>431</v>
      </c>
    </row>
    <row r="12" s="96" customFormat="true" ht="15" hidden="false" customHeight="true" outlineLevel="0" collapsed="false">
      <c r="A12" s="92" t="s">
        <v>432</v>
      </c>
      <c r="B12" s="93" t="n">
        <v>777576.22</v>
      </c>
      <c r="C12" s="94" t="s">
        <v>433</v>
      </c>
      <c r="D12" s="93" t="n">
        <v>93441.7</v>
      </c>
      <c r="E12" s="95" t="s">
        <v>434</v>
      </c>
    </row>
    <row r="13" s="96" customFormat="true" ht="15" hidden="false" customHeight="true" outlineLevel="0" collapsed="false">
      <c r="A13" s="92" t="s">
        <v>435</v>
      </c>
      <c r="B13" s="93" t="n">
        <v>2231510.43</v>
      </c>
      <c r="C13" s="93" t="n">
        <v>2231510.43</v>
      </c>
      <c r="D13" s="93" t="n">
        <v>607435.76</v>
      </c>
      <c r="E13" s="95" t="s">
        <v>436</v>
      </c>
    </row>
    <row r="14" s="96" customFormat="true" ht="15" hidden="false" customHeight="true" outlineLevel="0" collapsed="false">
      <c r="A14" s="92" t="s">
        <v>437</v>
      </c>
      <c r="B14" s="93" t="n">
        <v>216000</v>
      </c>
      <c r="C14" s="94" t="s">
        <v>438</v>
      </c>
      <c r="D14" s="93" t="n">
        <v>47596.65</v>
      </c>
      <c r="E14" s="95" t="s">
        <v>439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98" t="n">
        <v>8177355.22</v>
      </c>
      <c r="C16" s="99" t="n">
        <v>8177355.22</v>
      </c>
      <c r="D16" s="98" t="n">
        <v>1917708.77</v>
      </c>
      <c r="E16" s="100" t="n">
        <v>0.2346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E19" s="101"/>
    </row>
  </sheetData>
  <mergeCells count="6"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3.85"/>
  </cols>
  <sheetData>
    <row r="1" customFormat="false" ht="15.75" hidden="false" customHeight="false" outlineLevel="0" collapsed="false">
      <c r="B1" s="70"/>
      <c r="C1" s="102" t="s">
        <v>440</v>
      </c>
      <c r="D1" s="70"/>
      <c r="E1" s="70"/>
      <c r="F1" s="70"/>
      <c r="G1" s="70"/>
    </row>
    <row r="2" customFormat="false" ht="12.75" hidden="false" customHeight="true" outlineLevel="0" collapsed="false">
      <c r="A2" s="22" t="s">
        <v>441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B3" s="70"/>
      <c r="C3" s="70"/>
      <c r="D3" s="70"/>
      <c r="E3" s="70"/>
      <c r="F3" s="70"/>
      <c r="G3" s="70"/>
    </row>
    <row r="4" customFormat="false" ht="12.75" hidden="false" customHeight="false" outlineLevel="0" collapsed="false">
      <c r="A4" s="0" t="s">
        <v>442</v>
      </c>
      <c r="B4" s="65" t="n">
        <v>2540193.75</v>
      </c>
      <c r="C4" s="65" t="n">
        <v>8177355.22</v>
      </c>
      <c r="D4" s="65" t="n">
        <v>8177355.22</v>
      </c>
      <c r="E4" s="65" t="n">
        <v>2342535.77</v>
      </c>
      <c r="F4" s="65" t="n">
        <f aca="false">SUM(E4/B4*100)</f>
        <v>92.2187833113124</v>
      </c>
      <c r="G4" s="65" t="n">
        <v>30.2287829567322</v>
      </c>
    </row>
    <row r="5" customFormat="false" ht="12.75" hidden="false" customHeight="false" outlineLevel="0" collapsed="false">
      <c r="B5" s="103" t="s">
        <v>11</v>
      </c>
      <c r="C5" s="103" t="s">
        <v>12</v>
      </c>
      <c r="D5" s="103" t="s">
        <v>13</v>
      </c>
      <c r="E5" s="103" t="s">
        <v>14</v>
      </c>
      <c r="F5" s="103" t="n">
        <v>5</v>
      </c>
      <c r="G5" s="103" t="n">
        <v>6</v>
      </c>
    </row>
    <row r="6" customFormat="false" ht="12.75" hidden="false" customHeight="false" outlineLevel="0" collapsed="false">
      <c r="A6" s="104" t="s">
        <v>443</v>
      </c>
      <c r="B6" s="105" t="n">
        <v>1122942.6</v>
      </c>
      <c r="C6" s="105" t="n">
        <v>2698535.83</v>
      </c>
      <c r="D6" s="105" t="n">
        <v>2698535.83</v>
      </c>
      <c r="E6" s="105" t="n">
        <v>975485.21</v>
      </c>
      <c r="F6" s="105" t="n">
        <f aca="false">SUM(E6/B6*100)</f>
        <v>86.8686618532417</v>
      </c>
      <c r="G6" s="105" t="n">
        <v>36.1486847480547</v>
      </c>
    </row>
    <row r="7" customFormat="false" ht="12.75" hidden="false" customHeight="false" outlineLevel="0" collapsed="false">
      <c r="A7" s="104" t="s">
        <v>444</v>
      </c>
      <c r="B7" s="105" t="n">
        <v>102633.61</v>
      </c>
      <c r="C7" s="105" t="n">
        <v>181601</v>
      </c>
      <c r="D7" s="105" t="n">
        <v>181601</v>
      </c>
      <c r="E7" s="105" t="n">
        <v>101158.33</v>
      </c>
      <c r="F7" s="105" t="n">
        <f aca="false">SUM(E7/B7*100)</f>
        <v>98.5625761385574</v>
      </c>
      <c r="G7" s="105" t="n">
        <v>55.703619473461</v>
      </c>
    </row>
    <row r="8" customFormat="false" ht="12.75" hidden="false" customHeight="false" outlineLevel="0" collapsed="false">
      <c r="A8" s="104" t="s">
        <v>445</v>
      </c>
      <c r="B8" s="105" t="n">
        <v>349157.68</v>
      </c>
      <c r="C8" s="105" t="n">
        <v>1563604.38</v>
      </c>
      <c r="D8" s="105" t="n">
        <v>1563604.38</v>
      </c>
      <c r="E8" s="105" t="n">
        <v>388122.3</v>
      </c>
      <c r="F8" s="105" t="n">
        <f aca="false">SUM(E8/B8*100)</f>
        <v>111.159605597104</v>
      </c>
      <c r="G8" s="105" t="n">
        <v>24.8222827311343</v>
      </c>
    </row>
    <row r="9" customFormat="false" ht="12.75" hidden="false" customHeight="false" outlineLevel="0" collapsed="false">
      <c r="A9" s="104" t="s">
        <v>446</v>
      </c>
      <c r="B9" s="105" t="n">
        <v>349157.68</v>
      </c>
      <c r="C9" s="105" t="n">
        <v>2090255.01</v>
      </c>
      <c r="D9" s="105" t="n">
        <v>2090255.01</v>
      </c>
      <c r="E9" s="105" t="n">
        <v>344620.78</v>
      </c>
      <c r="F9" s="105" t="n">
        <f aca="false">SUM(E9/B9*100)</f>
        <v>98.7006157218137</v>
      </c>
      <c r="G9" s="105" t="n">
        <v>16.4870208826817</v>
      </c>
    </row>
    <row r="10" customFormat="false" ht="12.75" hidden="false" customHeight="false" outlineLevel="0" collapsed="false">
      <c r="A10" s="0" t="s">
        <v>447</v>
      </c>
      <c r="B10" s="65" t="n">
        <v>0</v>
      </c>
      <c r="C10" s="65" t="n">
        <v>210000</v>
      </c>
      <c r="D10" s="65" t="n">
        <v>210000</v>
      </c>
      <c r="E10" s="65" t="n">
        <v>98538</v>
      </c>
      <c r="F10" s="82" t="n">
        <v>0</v>
      </c>
      <c r="G10" s="65" t="n">
        <v>46.9228571428571</v>
      </c>
    </row>
    <row r="11" customFormat="false" ht="12.75" hidden="false" customHeight="false" outlineLevel="0" collapsed="false">
      <c r="A11" s="104" t="s">
        <v>448</v>
      </c>
      <c r="B11" s="105" t="n">
        <v>2654.46</v>
      </c>
      <c r="C11" s="105" t="n">
        <v>65172</v>
      </c>
      <c r="D11" s="105" t="n">
        <v>65172</v>
      </c>
      <c r="E11" s="105" t="n">
        <v>236828</v>
      </c>
      <c r="F11" s="105" t="n">
        <f aca="false">SUM(E11/B11*100)</f>
        <v>8921.88995125186</v>
      </c>
      <c r="G11" s="105" t="n">
        <v>363.389185539802</v>
      </c>
    </row>
    <row r="12" customFormat="false" ht="12.75" hidden="false" customHeight="false" outlineLevel="0" collapsed="false">
      <c r="A12" s="104" t="s">
        <v>449</v>
      </c>
      <c r="B12" s="105" t="n">
        <v>2180.23</v>
      </c>
      <c r="C12" s="105" t="n">
        <v>20736</v>
      </c>
      <c r="D12" s="105" t="n">
        <v>20736</v>
      </c>
      <c r="E12" s="105" t="n">
        <v>5631.7</v>
      </c>
      <c r="F12" s="105" t="n">
        <f aca="false">SUM(E12/B12*100)</f>
        <v>258.307609747595</v>
      </c>
      <c r="G12" s="105" t="n">
        <v>27.1590470679012</v>
      </c>
    </row>
    <row r="13" customFormat="false" ht="12.75" hidden="false" customHeight="false" outlineLevel="0" collapsed="false">
      <c r="A13" s="104" t="s">
        <v>450</v>
      </c>
      <c r="B13" s="105" t="n">
        <v>0</v>
      </c>
      <c r="C13" s="105" t="n">
        <v>919451</v>
      </c>
      <c r="D13" s="105" t="n">
        <v>919451</v>
      </c>
      <c r="E13" s="105" t="n">
        <v>192151.45</v>
      </c>
      <c r="F13" s="105" t="n">
        <v>0</v>
      </c>
      <c r="G13" s="105" t="n">
        <v>20.8984981255119</v>
      </c>
    </row>
    <row r="14" customFormat="false" ht="12.75" hidden="false" customHeight="false" outlineLevel="0" collapsed="false">
      <c r="A14" s="106" t="s">
        <v>188</v>
      </c>
      <c r="B14" s="105" t="n">
        <v>512438.03</v>
      </c>
      <c r="C14" s="105" t="n">
        <v>428000</v>
      </c>
      <c r="D14" s="105" t="n">
        <v>428000</v>
      </c>
      <c r="E14" s="105" t="n">
        <v>0</v>
      </c>
      <c r="F14" s="105" t="n">
        <f aca="false">SUM(E14/B14*100)</f>
        <v>0</v>
      </c>
      <c r="G14" s="105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2" activeCellId="0" sqref="A12:IV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70" width="23.7"/>
    <col collapsed="false" customWidth="true" hidden="false" outlineLevel="0" max="5" min="3" style="70" width="11.7"/>
    <col collapsed="false" customWidth="true" hidden="false" outlineLevel="0" max="6" min="6" style="70" width="11.85"/>
    <col collapsed="false" customWidth="true" hidden="false" outlineLevel="0" max="7" min="7" style="70" width="11.99"/>
  </cols>
  <sheetData>
    <row r="1" customFormat="false" ht="12.75" hidden="false" customHeight="false" outlineLevel="0" collapsed="false">
      <c r="A1" s="22" t="s">
        <v>451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0" t="s">
        <v>442</v>
      </c>
      <c r="B2" s="65" t="n">
        <v>1567656.72</v>
      </c>
      <c r="C2" s="65" t="n">
        <v>8177355.22</v>
      </c>
      <c r="D2" s="65" t="n">
        <v>8177355.22</v>
      </c>
      <c r="E2" s="65" t="n">
        <v>1917708.77</v>
      </c>
      <c r="F2" s="65" t="n">
        <f aca="false">SUM(E2/B2*100)</f>
        <v>122.329636682194</v>
      </c>
      <c r="G2" s="65" t="n">
        <v>23.4514548824993</v>
      </c>
    </row>
    <row r="3" customFormat="false" ht="12.75" hidden="false" customHeight="false" outlineLevel="0" collapsed="false">
      <c r="B3" s="103" t="s">
        <v>11</v>
      </c>
      <c r="C3" s="103" t="s">
        <v>12</v>
      </c>
      <c r="D3" s="103" t="s">
        <v>13</v>
      </c>
      <c r="E3" s="103" t="s">
        <v>14</v>
      </c>
      <c r="F3" s="103" t="n">
        <v>5</v>
      </c>
      <c r="G3" s="103" t="n">
        <v>6</v>
      </c>
    </row>
    <row r="4" customFormat="false" ht="12.75" hidden="false" customHeight="false" outlineLevel="0" collapsed="false">
      <c r="A4" s="104" t="s">
        <v>443</v>
      </c>
      <c r="B4" s="105" t="n">
        <v>741610.07</v>
      </c>
      <c r="C4" s="105" t="n">
        <v>2698535.83</v>
      </c>
      <c r="D4" s="105" t="n">
        <v>2698535.83</v>
      </c>
      <c r="E4" s="105" t="n">
        <v>1054144.98</v>
      </c>
      <c r="F4" s="105" t="n">
        <f aca="false">SUM(E4/B4*100)</f>
        <v>142.142754345286</v>
      </c>
      <c r="G4" s="105" t="n">
        <v>39.0635902729518</v>
      </c>
    </row>
    <row r="5" customFormat="false" ht="12.75" hidden="false" customHeight="false" outlineLevel="0" collapsed="false">
      <c r="A5" s="104" t="s">
        <v>444</v>
      </c>
      <c r="B5" s="105" t="n">
        <v>99971.77</v>
      </c>
      <c r="C5" s="105" t="n">
        <v>181601</v>
      </c>
      <c r="D5" s="105" t="n">
        <v>181601</v>
      </c>
      <c r="E5" s="105" t="n">
        <v>91022.87</v>
      </c>
      <c r="F5" s="105" t="n">
        <v>88.9</v>
      </c>
      <c r="G5" s="105" t="n">
        <v>48.9403252184735</v>
      </c>
    </row>
    <row r="6" customFormat="false" ht="12.75" hidden="false" customHeight="false" outlineLevel="0" collapsed="false">
      <c r="A6" s="104" t="s">
        <v>445</v>
      </c>
      <c r="B6" s="105" t="n">
        <v>177296.28</v>
      </c>
      <c r="C6" s="105" t="n">
        <v>1563604.38</v>
      </c>
      <c r="D6" s="105" t="n">
        <v>1563604.38</v>
      </c>
      <c r="E6" s="105" t="n">
        <v>391648.03</v>
      </c>
      <c r="F6" s="105" t="n">
        <f aca="false">SUM(E6/B6*100)</f>
        <v>220.900308793845</v>
      </c>
      <c r="G6" s="105" t="n">
        <v>25.0477700759574</v>
      </c>
    </row>
    <row r="7" customFormat="false" ht="12.75" hidden="false" customHeight="false" outlineLevel="0" collapsed="false">
      <c r="A7" s="104" t="s">
        <v>446</v>
      </c>
      <c r="B7" s="105" t="n">
        <v>349157.68</v>
      </c>
      <c r="C7" s="105" t="n">
        <v>2090255.01</v>
      </c>
      <c r="D7" s="105" t="n">
        <v>2090255.01</v>
      </c>
      <c r="E7" s="105" t="n">
        <v>22098.94</v>
      </c>
      <c r="F7" s="105" t="n">
        <f aca="false">SUM(E7/B7*100)</f>
        <v>6.32921492661997</v>
      </c>
      <c r="G7" s="105" t="n">
        <v>1.05723655220422</v>
      </c>
    </row>
    <row r="8" customFormat="false" ht="12.75" hidden="false" customHeight="false" outlineLevel="0" collapsed="false">
      <c r="A8" s="0" t="s">
        <v>447</v>
      </c>
      <c r="B8" s="65" t="n">
        <v>0</v>
      </c>
      <c r="C8" s="65" t="n">
        <v>210000</v>
      </c>
      <c r="D8" s="65" t="n">
        <v>210000</v>
      </c>
      <c r="E8" s="65" t="n">
        <v>0</v>
      </c>
      <c r="F8" s="82" t="n">
        <v>0</v>
      </c>
      <c r="G8" s="65" t="n">
        <v>0</v>
      </c>
    </row>
    <row r="9" customFormat="false" ht="12.75" hidden="false" customHeight="false" outlineLevel="0" collapsed="false">
      <c r="A9" s="104" t="s">
        <v>448</v>
      </c>
      <c r="B9" s="105" t="n">
        <v>0</v>
      </c>
      <c r="C9" s="105" t="n">
        <v>65172</v>
      </c>
      <c r="D9" s="105" t="n">
        <v>65172</v>
      </c>
      <c r="E9" s="105" t="n">
        <v>0</v>
      </c>
      <c r="F9" s="105" t="n">
        <v>0</v>
      </c>
      <c r="G9" s="105" t="n">
        <v>0</v>
      </c>
    </row>
    <row r="10" customFormat="false" ht="12.75" hidden="false" customHeight="false" outlineLevel="0" collapsed="false">
      <c r="A10" s="104" t="s">
        <v>449</v>
      </c>
      <c r="B10" s="105" t="n">
        <v>34.32</v>
      </c>
      <c r="C10" s="105" t="n">
        <v>20736</v>
      </c>
      <c r="D10" s="105" t="n">
        <v>20736</v>
      </c>
      <c r="E10" s="105" t="n">
        <v>356.14</v>
      </c>
      <c r="F10" s="105" t="n">
        <f aca="false">SUM(E10/B10*100)</f>
        <v>1037.70396270396</v>
      </c>
      <c r="G10" s="105" t="n">
        <v>1.71749614197531</v>
      </c>
    </row>
    <row r="11" customFormat="false" ht="12.75" hidden="false" customHeight="false" outlineLevel="0" collapsed="false">
      <c r="A11" s="104" t="s">
        <v>450</v>
      </c>
      <c r="B11" s="105" t="n">
        <v>0</v>
      </c>
      <c r="C11" s="105" t="n">
        <v>919451</v>
      </c>
      <c r="D11" s="105" t="n">
        <v>919451</v>
      </c>
      <c r="E11" s="105" t="n">
        <v>85028.48</v>
      </c>
      <c r="F11" s="105" t="n">
        <v>0</v>
      </c>
      <c r="G11" s="105" t="n">
        <v>9.24774457801449</v>
      </c>
    </row>
    <row r="12" customFormat="false" ht="12.75" hidden="false" customHeight="false" outlineLevel="0" collapsed="false">
      <c r="A12" s="104" t="s">
        <v>452</v>
      </c>
      <c r="B12" s="105" t="n">
        <v>199586.6</v>
      </c>
      <c r="C12" s="105" t="n">
        <v>428000</v>
      </c>
      <c r="D12" s="105" t="n">
        <v>428000</v>
      </c>
      <c r="E12" s="105" t="n">
        <v>273409.33</v>
      </c>
      <c r="F12" s="105" t="n">
        <f aca="false">SUM(E12/B12*100)</f>
        <v>136.987818821504</v>
      </c>
      <c r="G12" s="105" t="n">
        <v>63.8806845794393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1"/>
  <sheetViews>
    <sheetView showFormulas="false" showGridLines="true" showRowColHeaders="true" showZeros="true" rightToLeft="false" tabSelected="true" showOutlineSymbols="true" defaultGridColor="true" view="normal" topLeftCell="A507" colorId="64" zoomScale="160" zoomScaleNormal="160" zoomScalePageLayoutView="100" workbookViewId="0">
      <selection pane="topLeft" activeCell="A777" activeCellId="0" sqref="A777:IV777"/>
    </sheetView>
  </sheetViews>
  <sheetFormatPr defaultColWidth="15.70703125" defaultRowHeight="12.75" zeroHeight="false" outlineLevelRow="0" outlineLevelCol="0"/>
  <cols>
    <col collapsed="false" customWidth="false" hidden="false" outlineLevel="0" max="2" min="1" style="85" width="15.7"/>
    <col collapsed="false" customWidth="true" hidden="false" outlineLevel="0" max="3" min="3" style="85" width="18.28"/>
    <col collapsed="false" customWidth="false" hidden="false" outlineLevel="0" max="257" min="4" style="85" width="15.7"/>
  </cols>
  <sheetData>
    <row r="1" customFormat="false" ht="20.1" hidden="false" customHeight="true" outlineLevel="0" collapsed="false">
      <c r="A1" s="87" t="s">
        <v>453</v>
      </c>
      <c r="B1" s="87"/>
      <c r="C1" s="87"/>
      <c r="D1" s="87"/>
      <c r="E1" s="87"/>
      <c r="F1" s="87"/>
      <c r="G1" s="87"/>
      <c r="H1" s="87"/>
    </row>
    <row r="2" customFormat="false" ht="20.1" hidden="false" customHeight="true" outlineLevel="0" collapsed="false">
      <c r="A2" s="85" t="s">
        <v>454</v>
      </c>
    </row>
    <row r="3" customFormat="false" ht="20.1" hidden="false" customHeight="true" outlineLevel="0" collapsed="false">
      <c r="C3" s="88" t="s">
        <v>178</v>
      </c>
      <c r="D3" s="88"/>
      <c r="E3" s="98" t="n">
        <v>8177355.22</v>
      </c>
      <c r="F3" s="98" t="n">
        <v>8177355.22</v>
      </c>
      <c r="G3" s="98" t="n">
        <v>1917708.77</v>
      </c>
      <c r="H3" s="98" t="n">
        <v>23.4510501061491</v>
      </c>
    </row>
    <row r="4" customFormat="false" ht="41.45" hidden="false" customHeight="true" outlineLevel="0" collapsed="false">
      <c r="A4" s="88" t="s">
        <v>38</v>
      </c>
      <c r="B4" s="88"/>
      <c r="C4" s="88" t="s">
        <v>179</v>
      </c>
      <c r="D4" s="90" t="s">
        <v>455</v>
      </c>
      <c r="E4" s="107" t="s">
        <v>6</v>
      </c>
      <c r="F4" s="89" t="s">
        <v>7</v>
      </c>
      <c r="G4" s="89" t="s">
        <v>8</v>
      </c>
      <c r="H4" s="90" t="s">
        <v>9</v>
      </c>
    </row>
    <row r="5" customFormat="false" ht="20.1" hidden="false" customHeight="true" outlineLevel="0" collapsed="false">
      <c r="E5" s="107" t="s">
        <v>456</v>
      </c>
      <c r="F5" s="90" t="s">
        <v>457</v>
      </c>
      <c r="G5" s="90" t="s">
        <v>458</v>
      </c>
      <c r="H5" s="108" t="s">
        <v>459</v>
      </c>
    </row>
    <row r="6" s="112" customFormat="true" ht="20.1" hidden="false" customHeight="true" outlineLevel="0" collapsed="false">
      <c r="A6" s="109" t="s">
        <v>406</v>
      </c>
      <c r="B6" s="109"/>
      <c r="C6" s="109"/>
      <c r="D6" s="109"/>
      <c r="E6" s="110" t="n">
        <v>276454</v>
      </c>
      <c r="F6" s="111" t="s">
        <v>460</v>
      </c>
      <c r="G6" s="110" t="n">
        <v>130007.93</v>
      </c>
      <c r="H6" s="111" t="s">
        <v>461</v>
      </c>
    </row>
    <row r="7" s="116" customFormat="true" ht="20.1" hidden="false" customHeight="true" outlineLevel="0" collapsed="false">
      <c r="A7" s="113" t="s">
        <v>407</v>
      </c>
      <c r="B7" s="113"/>
      <c r="C7" s="113"/>
      <c r="D7" s="113"/>
      <c r="E7" s="114" t="n">
        <v>276454</v>
      </c>
      <c r="F7" s="114" t="n">
        <v>276454</v>
      </c>
      <c r="G7" s="114" t="n">
        <v>130007.93</v>
      </c>
      <c r="H7" s="115" t="s">
        <v>461</v>
      </c>
    </row>
    <row r="8" s="122" customFormat="true" ht="20.1" hidden="false" customHeight="true" outlineLevel="0" collapsed="false">
      <c r="A8" s="117"/>
      <c r="B8" s="118" t="s">
        <v>44</v>
      </c>
      <c r="C8" s="118"/>
      <c r="D8" s="119"/>
      <c r="E8" s="120" t="n">
        <v>153719.42</v>
      </c>
      <c r="F8" s="120" t="n">
        <v>153719.42</v>
      </c>
      <c r="G8" s="120" t="n">
        <v>112867.65</v>
      </c>
      <c r="H8" s="121" t="n">
        <v>73.42</v>
      </c>
    </row>
    <row r="9" s="122" customFormat="true" ht="20.1" hidden="false" customHeight="true" outlineLevel="0" collapsed="false">
      <c r="A9" s="117"/>
      <c r="B9" s="119" t="s">
        <v>186</v>
      </c>
      <c r="C9" s="119"/>
      <c r="D9" s="119"/>
      <c r="E9" s="120" t="n">
        <v>122734.58</v>
      </c>
      <c r="F9" s="120" t="n">
        <v>122734.58</v>
      </c>
      <c r="G9" s="120" t="n">
        <v>17140.28</v>
      </c>
      <c r="H9" s="121" t="n">
        <v>13.97</v>
      </c>
    </row>
    <row r="10" s="116" customFormat="true" ht="20.1" hidden="false" customHeight="true" outlineLevel="0" collapsed="false">
      <c r="A10" s="113" t="s">
        <v>462</v>
      </c>
      <c r="B10" s="113"/>
      <c r="C10" s="113"/>
      <c r="D10" s="113"/>
      <c r="E10" s="114" t="n">
        <v>276454</v>
      </c>
      <c r="F10" s="115" t="s">
        <v>460</v>
      </c>
      <c r="G10" s="114" t="n">
        <v>130007.93</v>
      </c>
      <c r="H10" s="115" t="s">
        <v>461</v>
      </c>
    </row>
    <row r="11" s="126" customFormat="true" ht="20.1" hidden="false" customHeight="true" outlineLevel="0" collapsed="false">
      <c r="A11" s="123" t="s">
        <v>463</v>
      </c>
      <c r="B11" s="123"/>
      <c r="C11" s="123"/>
      <c r="D11" s="123"/>
      <c r="E11" s="124" t="n">
        <v>27500</v>
      </c>
      <c r="F11" s="124" t="n">
        <v>27500</v>
      </c>
      <c r="G11" s="124" t="n">
        <v>11717.15</v>
      </c>
      <c r="H11" s="125" t="s">
        <v>464</v>
      </c>
    </row>
    <row r="12" customFormat="false" ht="20.1" hidden="false" customHeight="true" outlineLevel="0" collapsed="false">
      <c r="A12" s="127" t="s">
        <v>465</v>
      </c>
      <c r="B12" s="127"/>
      <c r="C12" s="127"/>
      <c r="D12" s="127"/>
      <c r="E12" s="128" t="n">
        <v>27500</v>
      </c>
      <c r="F12" s="129" t="s">
        <v>466</v>
      </c>
      <c r="G12" s="128" t="n">
        <v>11717.15</v>
      </c>
      <c r="H12" s="129" t="s">
        <v>464</v>
      </c>
    </row>
    <row r="13" s="122" customFormat="true" ht="20.1" hidden="false" customHeight="true" outlineLevel="0" collapsed="false">
      <c r="A13" s="130" t="s">
        <v>13</v>
      </c>
      <c r="B13" s="130"/>
      <c r="C13" s="130" t="s">
        <v>180</v>
      </c>
      <c r="D13" s="131" t="s">
        <v>467</v>
      </c>
      <c r="E13" s="132" t="n">
        <v>27500</v>
      </c>
      <c r="F13" s="133" t="s">
        <v>466</v>
      </c>
      <c r="G13" s="132" t="n">
        <v>11717.15</v>
      </c>
      <c r="H13" s="133" t="s">
        <v>464</v>
      </c>
    </row>
    <row r="14" customFormat="false" ht="20.1" hidden="false" customHeight="true" outlineLevel="0" collapsed="false">
      <c r="A14" s="134" t="s">
        <v>202</v>
      </c>
      <c r="B14" s="134"/>
      <c r="C14" s="134" t="s">
        <v>203</v>
      </c>
      <c r="D14" s="135" t="s">
        <v>467</v>
      </c>
      <c r="E14" s="128" t="n">
        <v>27500</v>
      </c>
      <c r="F14" s="129" t="s">
        <v>466</v>
      </c>
      <c r="G14" s="128" t="n">
        <v>11717.15</v>
      </c>
      <c r="H14" s="129" t="s">
        <v>464</v>
      </c>
      <c r="J14" s="136"/>
    </row>
    <row r="15" customFormat="false" ht="20.1" hidden="false" customHeight="true" outlineLevel="0" collapsed="false">
      <c r="A15" s="134" t="s">
        <v>249</v>
      </c>
      <c r="B15" s="134"/>
      <c r="C15" s="134" t="s">
        <v>468</v>
      </c>
      <c r="D15" s="135" t="s">
        <v>469</v>
      </c>
      <c r="E15" s="128" t="n">
        <v>0</v>
      </c>
      <c r="F15" s="129" t="s">
        <v>165</v>
      </c>
      <c r="G15" s="128" t="n">
        <v>11717.15</v>
      </c>
      <c r="H15" s="129" t="s">
        <v>470</v>
      </c>
    </row>
    <row r="16" customFormat="false" ht="28.9" hidden="false" customHeight="true" outlineLevel="0" collapsed="false">
      <c r="A16" s="134" t="s">
        <v>251</v>
      </c>
      <c r="B16" s="134"/>
      <c r="C16" s="137" t="s">
        <v>471</v>
      </c>
      <c r="D16" s="135" t="s">
        <v>469</v>
      </c>
      <c r="E16" s="128" t="n">
        <v>0</v>
      </c>
      <c r="F16" s="129" t="s">
        <v>165</v>
      </c>
      <c r="G16" s="128" t="n">
        <v>11717.15</v>
      </c>
      <c r="H16" s="129" t="s">
        <v>470</v>
      </c>
    </row>
    <row r="17" s="126" customFormat="true" ht="20.1" hidden="false" customHeight="true" outlineLevel="0" collapsed="false">
      <c r="A17" s="123" t="s">
        <v>472</v>
      </c>
      <c r="B17" s="123"/>
      <c r="C17" s="123"/>
      <c r="D17" s="123"/>
      <c r="E17" s="124" t="n">
        <v>3716</v>
      </c>
      <c r="F17" s="124" t="n">
        <v>3716</v>
      </c>
      <c r="G17" s="124" t="n">
        <v>751.45</v>
      </c>
      <c r="H17" s="125" t="s">
        <v>473</v>
      </c>
    </row>
    <row r="18" customFormat="false" ht="20.1" hidden="false" customHeight="true" outlineLevel="0" collapsed="false">
      <c r="A18" s="127" t="s">
        <v>465</v>
      </c>
      <c r="B18" s="127"/>
      <c r="C18" s="127"/>
      <c r="D18" s="127"/>
      <c r="E18" s="128" t="n">
        <v>3716</v>
      </c>
      <c r="F18" s="129" t="s">
        <v>474</v>
      </c>
      <c r="G18" s="128" t="n">
        <v>751.45</v>
      </c>
      <c r="H18" s="129" t="s">
        <v>473</v>
      </c>
    </row>
    <row r="19" s="122" customFormat="true" ht="20.1" hidden="false" customHeight="true" outlineLevel="0" collapsed="false">
      <c r="A19" s="130" t="s">
        <v>13</v>
      </c>
      <c r="B19" s="130"/>
      <c r="C19" s="130" t="s">
        <v>180</v>
      </c>
      <c r="D19" s="131" t="s">
        <v>467</v>
      </c>
      <c r="E19" s="132" t="n">
        <v>3716</v>
      </c>
      <c r="F19" s="133" t="s">
        <v>474</v>
      </c>
      <c r="G19" s="132" t="n">
        <v>751.45</v>
      </c>
      <c r="H19" s="133" t="s">
        <v>473</v>
      </c>
    </row>
    <row r="20" customFormat="false" ht="20.1" hidden="false" customHeight="true" outlineLevel="0" collapsed="false">
      <c r="A20" s="134" t="s">
        <v>300</v>
      </c>
      <c r="B20" s="134"/>
      <c r="C20" s="134" t="s">
        <v>301</v>
      </c>
      <c r="D20" s="138" t="s">
        <v>475</v>
      </c>
      <c r="E20" s="128" t="n">
        <v>3716</v>
      </c>
      <c r="F20" s="129" t="s">
        <v>474</v>
      </c>
      <c r="G20" s="128" t="n">
        <v>751.45</v>
      </c>
      <c r="H20" s="129" t="s">
        <v>473</v>
      </c>
    </row>
    <row r="21" customFormat="false" ht="20.1" hidden="false" customHeight="true" outlineLevel="0" collapsed="false">
      <c r="A21" s="134" t="s">
        <v>303</v>
      </c>
      <c r="B21" s="134"/>
      <c r="C21" s="134" t="s">
        <v>145</v>
      </c>
      <c r="D21" s="135" t="s">
        <v>469</v>
      </c>
      <c r="E21" s="128" t="n">
        <v>0</v>
      </c>
      <c r="F21" s="129" t="s">
        <v>165</v>
      </c>
      <c r="G21" s="128" t="n">
        <v>751.45</v>
      </c>
      <c r="H21" s="129" t="s">
        <v>470</v>
      </c>
    </row>
    <row r="22" customFormat="false" ht="20.1" hidden="false" customHeight="true" outlineLevel="0" collapsed="false">
      <c r="A22" s="134" t="s">
        <v>304</v>
      </c>
      <c r="B22" s="134"/>
      <c r="C22" s="134" t="s">
        <v>305</v>
      </c>
      <c r="D22" s="135" t="s">
        <v>469</v>
      </c>
      <c r="E22" s="128" t="n">
        <v>0</v>
      </c>
      <c r="F22" s="129" t="s">
        <v>165</v>
      </c>
      <c r="G22" s="128" t="n">
        <v>751.45</v>
      </c>
      <c r="H22" s="129" t="s">
        <v>470</v>
      </c>
    </row>
    <row r="23" s="126" customFormat="true" ht="20.1" hidden="false" customHeight="true" outlineLevel="0" collapsed="false">
      <c r="A23" s="123" t="s">
        <v>476</v>
      </c>
      <c r="B23" s="123"/>
      <c r="C23" s="123"/>
      <c r="D23" s="123"/>
      <c r="E23" s="124" t="n">
        <v>50000</v>
      </c>
      <c r="F23" s="124" t="n">
        <v>50000</v>
      </c>
      <c r="G23" s="124" t="n">
        <v>47997.41</v>
      </c>
      <c r="H23" s="125" t="s">
        <v>477</v>
      </c>
    </row>
    <row r="24" customFormat="false" ht="20.1" hidden="false" customHeight="true" outlineLevel="0" collapsed="false">
      <c r="A24" s="127" t="s">
        <v>465</v>
      </c>
      <c r="B24" s="127"/>
      <c r="C24" s="127"/>
      <c r="D24" s="127"/>
      <c r="E24" s="128" t="n">
        <v>50000</v>
      </c>
      <c r="F24" s="129" t="s">
        <v>478</v>
      </c>
      <c r="G24" s="128" t="n">
        <v>47997.41</v>
      </c>
      <c r="H24" s="129" t="s">
        <v>477</v>
      </c>
    </row>
    <row r="25" s="122" customFormat="true" ht="20.1" hidden="false" customHeight="true" outlineLevel="0" collapsed="false">
      <c r="A25" s="130" t="s">
        <v>13</v>
      </c>
      <c r="B25" s="130"/>
      <c r="C25" s="130" t="s">
        <v>180</v>
      </c>
      <c r="D25" s="131" t="s">
        <v>467</v>
      </c>
      <c r="E25" s="132" t="n">
        <v>50000</v>
      </c>
      <c r="F25" s="133" t="s">
        <v>478</v>
      </c>
      <c r="G25" s="132" t="n">
        <v>47997.41</v>
      </c>
      <c r="H25" s="133" t="s">
        <v>477</v>
      </c>
    </row>
    <row r="26" customFormat="false" ht="20.1" hidden="false" customHeight="true" outlineLevel="0" collapsed="false">
      <c r="A26" s="134" t="s">
        <v>202</v>
      </c>
      <c r="B26" s="134"/>
      <c r="C26" s="134" t="s">
        <v>203</v>
      </c>
      <c r="D26" s="135" t="s">
        <v>467</v>
      </c>
      <c r="E26" s="128" t="n">
        <v>50000</v>
      </c>
      <c r="F26" s="129" t="s">
        <v>478</v>
      </c>
      <c r="G26" s="128" t="n">
        <v>47997.41</v>
      </c>
      <c r="H26" s="129" t="s">
        <v>477</v>
      </c>
    </row>
    <row r="27" customFormat="false" ht="20.1" hidden="false" customHeight="true" outlineLevel="0" collapsed="false">
      <c r="A27" s="134" t="s">
        <v>249</v>
      </c>
      <c r="B27" s="134"/>
      <c r="C27" s="134" t="s">
        <v>468</v>
      </c>
      <c r="D27" s="135" t="s">
        <v>469</v>
      </c>
      <c r="E27" s="128" t="n">
        <v>0</v>
      </c>
      <c r="F27" s="129" t="s">
        <v>165</v>
      </c>
      <c r="G27" s="128" t="n">
        <v>47997.41</v>
      </c>
      <c r="H27" s="129" t="s">
        <v>470</v>
      </c>
    </row>
    <row r="28" customFormat="false" ht="20.1" hidden="false" customHeight="true" outlineLevel="0" collapsed="false">
      <c r="A28" s="134" t="s">
        <v>255</v>
      </c>
      <c r="B28" s="134"/>
      <c r="C28" s="134" t="s">
        <v>256</v>
      </c>
      <c r="D28" s="135" t="s">
        <v>469</v>
      </c>
      <c r="E28" s="128" t="n">
        <v>0</v>
      </c>
      <c r="F28" s="129" t="s">
        <v>165</v>
      </c>
      <c r="G28" s="128" t="n">
        <v>47997.41</v>
      </c>
      <c r="H28" s="129" t="s">
        <v>470</v>
      </c>
    </row>
    <row r="29" s="126" customFormat="true" ht="20.1" hidden="false" customHeight="true" outlineLevel="0" collapsed="false">
      <c r="A29" s="123" t="s">
        <v>479</v>
      </c>
      <c r="B29" s="123"/>
      <c r="C29" s="123"/>
      <c r="D29" s="123"/>
      <c r="E29" s="124" t="n">
        <v>40000</v>
      </c>
      <c r="F29" s="124" t="n">
        <v>40000</v>
      </c>
      <c r="G29" s="124" t="n">
        <v>0</v>
      </c>
      <c r="H29" s="125" t="s">
        <v>470</v>
      </c>
    </row>
    <row r="30" customFormat="false" ht="20.1" hidden="false" customHeight="true" outlineLevel="0" collapsed="false">
      <c r="A30" s="127" t="s">
        <v>465</v>
      </c>
      <c r="B30" s="127"/>
      <c r="C30" s="127"/>
      <c r="D30" s="127"/>
      <c r="E30" s="128" t="n">
        <v>40000</v>
      </c>
      <c r="F30" s="129" t="s">
        <v>480</v>
      </c>
      <c r="G30" s="128" t="n">
        <v>0</v>
      </c>
      <c r="H30" s="129" t="s">
        <v>470</v>
      </c>
    </row>
    <row r="31" s="122" customFormat="true" ht="20.1" hidden="false" customHeight="true" outlineLevel="0" collapsed="false">
      <c r="A31" s="130" t="s">
        <v>13</v>
      </c>
      <c r="B31" s="130"/>
      <c r="C31" s="130" t="s">
        <v>180</v>
      </c>
      <c r="D31" s="131" t="s">
        <v>467</v>
      </c>
      <c r="E31" s="132" t="n">
        <v>40000</v>
      </c>
      <c r="F31" s="133" t="s">
        <v>480</v>
      </c>
      <c r="G31" s="132" t="n">
        <v>0</v>
      </c>
      <c r="H31" s="133" t="s">
        <v>470</v>
      </c>
    </row>
    <row r="32" customFormat="false" ht="20.1" hidden="false" customHeight="true" outlineLevel="0" collapsed="false">
      <c r="A32" s="134" t="s">
        <v>202</v>
      </c>
      <c r="B32" s="134"/>
      <c r="C32" s="134" t="s">
        <v>203</v>
      </c>
      <c r="D32" s="138" t="s">
        <v>475</v>
      </c>
      <c r="E32" s="128" t="n">
        <v>40000</v>
      </c>
      <c r="F32" s="129" t="s">
        <v>480</v>
      </c>
      <c r="G32" s="128" t="n">
        <v>0</v>
      </c>
      <c r="H32" s="129" t="s">
        <v>470</v>
      </c>
    </row>
    <row r="33" s="126" customFormat="true" ht="20.1" hidden="false" customHeight="true" outlineLevel="0" collapsed="false">
      <c r="A33" s="123" t="s">
        <v>481</v>
      </c>
      <c r="B33" s="123"/>
      <c r="C33" s="123"/>
      <c r="D33" s="123"/>
      <c r="E33" s="124" t="n">
        <v>25000</v>
      </c>
      <c r="F33" s="124" t="n">
        <v>25000</v>
      </c>
      <c r="G33" s="124" t="n">
        <v>17140.28</v>
      </c>
      <c r="H33" s="125" t="s">
        <v>482</v>
      </c>
    </row>
    <row r="34" customFormat="false" ht="20.1" hidden="false" customHeight="true" outlineLevel="0" collapsed="false">
      <c r="A34" s="127" t="s">
        <v>483</v>
      </c>
      <c r="B34" s="127"/>
      <c r="C34" s="127"/>
      <c r="D34" s="127"/>
      <c r="E34" s="128" t="n">
        <v>25000</v>
      </c>
      <c r="F34" s="129" t="s">
        <v>484</v>
      </c>
      <c r="G34" s="128" t="n">
        <v>17140.28</v>
      </c>
      <c r="H34" s="129" t="s">
        <v>482</v>
      </c>
    </row>
    <row r="35" s="122" customFormat="true" ht="20.1" hidden="false" customHeight="true" outlineLevel="0" collapsed="false">
      <c r="A35" s="130" t="s">
        <v>13</v>
      </c>
      <c r="B35" s="130"/>
      <c r="C35" s="130" t="s">
        <v>180</v>
      </c>
      <c r="D35" s="131" t="s">
        <v>467</v>
      </c>
      <c r="E35" s="132" t="n">
        <v>25000</v>
      </c>
      <c r="F35" s="133" t="s">
        <v>484</v>
      </c>
      <c r="G35" s="132" t="n">
        <v>17140.28</v>
      </c>
      <c r="H35" s="133" t="s">
        <v>482</v>
      </c>
    </row>
    <row r="36" customFormat="false" ht="20.1" hidden="false" customHeight="true" outlineLevel="0" collapsed="false">
      <c r="A36" s="134" t="s">
        <v>202</v>
      </c>
      <c r="B36" s="134"/>
      <c r="C36" s="134" t="s">
        <v>203</v>
      </c>
      <c r="D36" s="138" t="s">
        <v>475</v>
      </c>
      <c r="E36" s="128" t="n">
        <v>25000</v>
      </c>
      <c r="F36" s="129" t="s">
        <v>484</v>
      </c>
      <c r="G36" s="128" t="n">
        <v>17140.28</v>
      </c>
      <c r="H36" s="129" t="s">
        <v>482</v>
      </c>
    </row>
    <row r="37" customFormat="false" ht="20.1" hidden="false" customHeight="true" outlineLevel="0" collapsed="false">
      <c r="A37" s="134" t="s">
        <v>249</v>
      </c>
      <c r="B37" s="134"/>
      <c r="C37" s="134" t="s">
        <v>468</v>
      </c>
      <c r="D37" s="135" t="s">
        <v>469</v>
      </c>
      <c r="E37" s="128" t="n">
        <v>0</v>
      </c>
      <c r="F37" s="129" t="s">
        <v>165</v>
      </c>
      <c r="G37" s="128" t="n">
        <v>17140.28</v>
      </c>
      <c r="H37" s="129" t="s">
        <v>470</v>
      </c>
    </row>
    <row r="38" customFormat="false" ht="20.1" hidden="false" customHeight="true" outlineLevel="0" collapsed="false">
      <c r="A38" s="134" t="s">
        <v>251</v>
      </c>
      <c r="B38" s="134"/>
      <c r="C38" s="137" t="s">
        <v>471</v>
      </c>
      <c r="D38" s="135" t="s">
        <v>469</v>
      </c>
      <c r="E38" s="128" t="n">
        <v>0</v>
      </c>
      <c r="F38" s="129" t="s">
        <v>165</v>
      </c>
      <c r="G38" s="128" t="n">
        <v>17140.28</v>
      </c>
      <c r="H38" s="129" t="s">
        <v>470</v>
      </c>
    </row>
    <row r="39" s="126" customFormat="true" ht="20.1" hidden="false" customHeight="true" outlineLevel="0" collapsed="false">
      <c r="A39" s="123" t="s">
        <v>485</v>
      </c>
      <c r="B39" s="123"/>
      <c r="C39" s="123"/>
      <c r="D39" s="123"/>
      <c r="E39" s="124" t="n">
        <v>11238</v>
      </c>
      <c r="F39" s="124" t="n">
        <v>11238</v>
      </c>
      <c r="G39" s="124" t="n">
        <v>0</v>
      </c>
      <c r="H39" s="125" t="s">
        <v>470</v>
      </c>
    </row>
    <row r="40" customFormat="false" ht="20.1" hidden="false" customHeight="true" outlineLevel="0" collapsed="false">
      <c r="A40" s="127" t="s">
        <v>465</v>
      </c>
      <c r="B40" s="127"/>
      <c r="C40" s="127"/>
      <c r="D40" s="127"/>
      <c r="E40" s="128" t="n">
        <v>11238</v>
      </c>
      <c r="F40" s="129" t="s">
        <v>486</v>
      </c>
      <c r="G40" s="128" t="n">
        <v>0</v>
      </c>
      <c r="H40" s="129" t="s">
        <v>470</v>
      </c>
    </row>
    <row r="41" s="122" customFormat="true" ht="20.1" hidden="false" customHeight="true" outlineLevel="0" collapsed="false">
      <c r="A41" s="130" t="s">
        <v>13</v>
      </c>
      <c r="B41" s="130"/>
      <c r="C41" s="130" t="s">
        <v>180</v>
      </c>
      <c r="D41" s="131" t="s">
        <v>467</v>
      </c>
      <c r="E41" s="132" t="n">
        <v>11238</v>
      </c>
      <c r="F41" s="133" t="s">
        <v>486</v>
      </c>
      <c r="G41" s="132" t="n">
        <v>0</v>
      </c>
      <c r="H41" s="133" t="s">
        <v>470</v>
      </c>
    </row>
    <row r="42" customFormat="false" ht="20.1" hidden="false" customHeight="true" outlineLevel="0" collapsed="false">
      <c r="A42" s="134" t="s">
        <v>300</v>
      </c>
      <c r="B42" s="134"/>
      <c r="C42" s="134" t="s">
        <v>301</v>
      </c>
      <c r="D42" s="138" t="s">
        <v>475</v>
      </c>
      <c r="E42" s="128" t="n">
        <v>11238</v>
      </c>
      <c r="F42" s="129" t="s">
        <v>486</v>
      </c>
      <c r="G42" s="128" t="n">
        <v>0</v>
      </c>
      <c r="H42" s="129" t="s">
        <v>470</v>
      </c>
    </row>
    <row r="43" s="126" customFormat="true" ht="20.1" hidden="false" customHeight="true" outlineLevel="0" collapsed="false">
      <c r="A43" s="123" t="s">
        <v>487</v>
      </c>
      <c r="B43" s="123"/>
      <c r="C43" s="123"/>
      <c r="D43" s="123"/>
      <c r="E43" s="124" t="n">
        <v>109000</v>
      </c>
      <c r="F43" s="124" t="n">
        <v>109000</v>
      </c>
      <c r="G43" s="124" t="n">
        <v>52401.64</v>
      </c>
      <c r="H43" s="125" t="s">
        <v>488</v>
      </c>
    </row>
    <row r="44" customFormat="false" ht="20.1" hidden="false" customHeight="true" outlineLevel="0" collapsed="false">
      <c r="A44" s="127" t="s">
        <v>465</v>
      </c>
      <c r="B44" s="127"/>
      <c r="C44" s="127"/>
      <c r="D44" s="127"/>
      <c r="E44" s="128" t="n">
        <v>12765.42</v>
      </c>
      <c r="F44" s="129" t="s">
        <v>489</v>
      </c>
      <c r="G44" s="128" t="n">
        <v>0</v>
      </c>
      <c r="H44" s="129" t="n">
        <v>0</v>
      </c>
    </row>
    <row r="45" s="122" customFormat="true" ht="20.1" hidden="false" customHeight="true" outlineLevel="0" collapsed="false">
      <c r="A45" s="130" t="s">
        <v>13</v>
      </c>
      <c r="B45" s="130"/>
      <c r="C45" s="130" t="s">
        <v>180</v>
      </c>
      <c r="D45" s="131" t="s">
        <v>490</v>
      </c>
      <c r="E45" s="132" t="n">
        <v>0</v>
      </c>
      <c r="F45" s="133" t="s">
        <v>165</v>
      </c>
      <c r="G45" s="132" t="n">
        <v>0</v>
      </c>
      <c r="H45" s="133" t="s">
        <v>470</v>
      </c>
    </row>
    <row r="46" customFormat="false" ht="20.1" hidden="false" customHeight="true" outlineLevel="0" collapsed="false">
      <c r="A46" s="134" t="s">
        <v>260</v>
      </c>
      <c r="B46" s="134"/>
      <c r="C46" s="134" t="s">
        <v>261</v>
      </c>
      <c r="D46" s="138" t="s">
        <v>491</v>
      </c>
      <c r="E46" s="128" t="n">
        <v>0</v>
      </c>
      <c r="F46" s="129" t="s">
        <v>165</v>
      </c>
      <c r="G46" s="128" t="n">
        <v>0</v>
      </c>
      <c r="H46" s="129" t="s">
        <v>470</v>
      </c>
    </row>
    <row r="47" customFormat="false" ht="20.1" hidden="false" customHeight="true" outlineLevel="0" collapsed="false">
      <c r="A47" s="134" t="s">
        <v>366</v>
      </c>
      <c r="B47" s="134"/>
      <c r="C47" s="134" t="s">
        <v>387</v>
      </c>
      <c r="D47" s="135" t="s">
        <v>492</v>
      </c>
      <c r="E47" s="128" t="n">
        <v>12765.42</v>
      </c>
      <c r="F47" s="129" t="s">
        <v>489</v>
      </c>
      <c r="G47" s="128" t="n">
        <v>0</v>
      </c>
      <c r="H47" s="129" t="n">
        <v>0</v>
      </c>
    </row>
    <row r="48" customFormat="false" ht="20.1" hidden="false" customHeight="true" outlineLevel="0" collapsed="false">
      <c r="A48" s="134" t="s">
        <v>376</v>
      </c>
      <c r="B48" s="134"/>
      <c r="C48" s="134" t="s">
        <v>395</v>
      </c>
      <c r="D48" s="135" t="s">
        <v>493</v>
      </c>
      <c r="E48" s="128" t="n">
        <v>12765.42</v>
      </c>
      <c r="F48" s="129" t="s">
        <v>489</v>
      </c>
      <c r="G48" s="128" t="n">
        <v>0</v>
      </c>
      <c r="H48" s="129" t="n">
        <v>0</v>
      </c>
    </row>
    <row r="49" customFormat="false" ht="20.1" hidden="false" customHeight="true" outlineLevel="0" collapsed="false">
      <c r="A49" s="127" t="s">
        <v>483</v>
      </c>
      <c r="B49" s="127"/>
      <c r="C49" s="127"/>
      <c r="D49" s="127"/>
      <c r="E49" s="128" t="n">
        <v>96234.58</v>
      </c>
      <c r="F49" s="129" t="s">
        <v>494</v>
      </c>
      <c r="G49" s="128" t="n">
        <v>52401.64</v>
      </c>
      <c r="H49" s="129" t="n">
        <v>54.45</v>
      </c>
    </row>
    <row r="50" s="122" customFormat="true" ht="20.1" hidden="false" customHeight="true" outlineLevel="0" collapsed="false">
      <c r="A50" s="130" t="s">
        <v>13</v>
      </c>
      <c r="B50" s="130"/>
      <c r="C50" s="130" t="s">
        <v>180</v>
      </c>
      <c r="D50" s="131" t="s">
        <v>490</v>
      </c>
      <c r="E50" s="132" t="n">
        <v>9000</v>
      </c>
      <c r="F50" s="133" t="s">
        <v>495</v>
      </c>
      <c r="G50" s="132" t="n">
        <v>3846.94</v>
      </c>
      <c r="H50" s="133" t="n">
        <v>42.74</v>
      </c>
    </row>
    <row r="51" customFormat="false" ht="20.1" hidden="false" customHeight="true" outlineLevel="0" collapsed="false">
      <c r="A51" s="134" t="s">
        <v>260</v>
      </c>
      <c r="B51" s="134"/>
      <c r="C51" s="134" t="s">
        <v>261</v>
      </c>
      <c r="D51" s="138" t="s">
        <v>491</v>
      </c>
      <c r="E51" s="128" t="n">
        <v>9000</v>
      </c>
      <c r="F51" s="129" t="s">
        <v>495</v>
      </c>
      <c r="G51" s="128" t="n">
        <v>3846.94</v>
      </c>
      <c r="H51" s="129" t="n">
        <v>42.74</v>
      </c>
    </row>
    <row r="52" customFormat="false" ht="20.1" hidden="false" customHeight="true" outlineLevel="0" collapsed="false">
      <c r="A52" s="134" t="s">
        <v>263</v>
      </c>
      <c r="B52" s="134"/>
      <c r="C52" s="134" t="s">
        <v>264</v>
      </c>
      <c r="D52" s="135" t="s">
        <v>492</v>
      </c>
      <c r="E52" s="128" t="n">
        <v>0</v>
      </c>
      <c r="F52" s="129" t="s">
        <v>165</v>
      </c>
      <c r="G52" s="128" t="n">
        <v>3846.94</v>
      </c>
      <c r="H52" s="129" t="s">
        <v>470</v>
      </c>
    </row>
    <row r="53" customFormat="false" ht="20.1" hidden="false" customHeight="true" outlineLevel="0" collapsed="false">
      <c r="A53" s="134" t="s">
        <v>265</v>
      </c>
      <c r="B53" s="134"/>
      <c r="C53" s="137" t="s">
        <v>496</v>
      </c>
      <c r="D53" s="135" t="s">
        <v>492</v>
      </c>
      <c r="E53" s="128" t="n">
        <v>0</v>
      </c>
      <c r="F53" s="129" t="s">
        <v>165</v>
      </c>
      <c r="G53" s="128" t="n">
        <v>614.3</v>
      </c>
      <c r="H53" s="129" t="s">
        <v>470</v>
      </c>
    </row>
    <row r="54" customFormat="false" ht="20.1" hidden="false" customHeight="true" outlineLevel="0" collapsed="false">
      <c r="A54" s="134" t="s">
        <v>267</v>
      </c>
      <c r="B54" s="134"/>
      <c r="C54" s="137" t="s">
        <v>496</v>
      </c>
      <c r="D54" s="135" t="s">
        <v>492</v>
      </c>
      <c r="E54" s="128" t="n">
        <v>0</v>
      </c>
      <c r="F54" s="129" t="s">
        <v>165</v>
      </c>
      <c r="G54" s="128" t="n">
        <v>3232.64</v>
      </c>
      <c r="H54" s="129" t="s">
        <v>470</v>
      </c>
    </row>
    <row r="55" s="122" customFormat="true" ht="20.1" hidden="false" customHeight="true" outlineLevel="0" collapsed="false">
      <c r="A55" s="130" t="s">
        <v>366</v>
      </c>
      <c r="B55" s="130"/>
      <c r="C55" s="130" t="s">
        <v>387</v>
      </c>
      <c r="D55" s="131" t="s">
        <v>492</v>
      </c>
      <c r="E55" s="132" t="n">
        <v>87234.58</v>
      </c>
      <c r="F55" s="133" t="s">
        <v>497</v>
      </c>
      <c r="G55" s="132" t="n">
        <v>48554.7</v>
      </c>
      <c r="H55" s="133" t="n">
        <v>55.66</v>
      </c>
    </row>
    <row r="56" customFormat="false" ht="20.1" hidden="false" customHeight="true" outlineLevel="0" collapsed="false">
      <c r="A56" s="134" t="s">
        <v>376</v>
      </c>
      <c r="B56" s="134"/>
      <c r="C56" s="134" t="s">
        <v>395</v>
      </c>
      <c r="D56" s="135" t="s">
        <v>493</v>
      </c>
      <c r="E56" s="128" t="n">
        <v>87234.58</v>
      </c>
      <c r="F56" s="129" t="s">
        <v>497</v>
      </c>
      <c r="G56" s="128" t="n">
        <v>48554.7</v>
      </c>
      <c r="H56" s="129" t="n">
        <v>55.66</v>
      </c>
    </row>
    <row r="57" customFormat="false" ht="20.1" hidden="false" customHeight="true" outlineLevel="0" collapsed="false">
      <c r="A57" s="134" t="s">
        <v>379</v>
      </c>
      <c r="B57" s="134"/>
      <c r="C57" s="137" t="s">
        <v>498</v>
      </c>
      <c r="D57" s="135" t="s">
        <v>492</v>
      </c>
      <c r="E57" s="128" t="n">
        <v>0</v>
      </c>
      <c r="F57" s="129" t="s">
        <v>165</v>
      </c>
      <c r="G57" s="128" t="n">
        <v>28646.28</v>
      </c>
      <c r="H57" s="129" t="s">
        <v>470</v>
      </c>
    </row>
    <row r="58" customFormat="false" ht="20.1" hidden="false" customHeight="true" outlineLevel="0" collapsed="false">
      <c r="A58" s="134" t="s">
        <v>381</v>
      </c>
      <c r="B58" s="134"/>
      <c r="C58" s="137" t="s">
        <v>499</v>
      </c>
      <c r="D58" s="135" t="s">
        <v>492</v>
      </c>
      <c r="E58" s="128" t="n">
        <v>0</v>
      </c>
      <c r="F58" s="129" t="s">
        <v>165</v>
      </c>
      <c r="G58" s="128" t="n">
        <v>28646.28</v>
      </c>
      <c r="H58" s="129" t="s">
        <v>470</v>
      </c>
    </row>
    <row r="59" customFormat="false" ht="20.1" hidden="false" customHeight="true" outlineLevel="0" collapsed="false">
      <c r="A59" s="134" t="s">
        <v>383</v>
      </c>
      <c r="B59" s="134"/>
      <c r="C59" s="137" t="s">
        <v>498</v>
      </c>
      <c r="D59" s="135" t="s">
        <v>492</v>
      </c>
      <c r="E59" s="128" t="n">
        <v>0</v>
      </c>
      <c r="F59" s="129" t="s">
        <v>165</v>
      </c>
      <c r="G59" s="128" t="n">
        <v>19908.42</v>
      </c>
      <c r="H59" s="129" t="s">
        <v>470</v>
      </c>
    </row>
    <row r="60" customFormat="false" ht="20.1" hidden="false" customHeight="true" outlineLevel="0" collapsed="false">
      <c r="A60" s="134" t="s">
        <v>384</v>
      </c>
      <c r="B60" s="134"/>
      <c r="C60" s="137" t="s">
        <v>500</v>
      </c>
      <c r="D60" s="135" t="s">
        <v>492</v>
      </c>
      <c r="E60" s="128" t="n">
        <v>0</v>
      </c>
      <c r="F60" s="129" t="s">
        <v>165</v>
      </c>
      <c r="G60" s="128" t="n">
        <v>19908.42</v>
      </c>
      <c r="H60" s="129" t="s">
        <v>470</v>
      </c>
    </row>
    <row r="61" s="126" customFormat="true" ht="20.1" hidden="false" customHeight="true" outlineLevel="0" collapsed="false">
      <c r="A61" s="123" t="s">
        <v>501</v>
      </c>
      <c r="B61" s="123"/>
      <c r="C61" s="123"/>
      <c r="D61" s="123"/>
      <c r="E61" s="124" t="n">
        <v>2000</v>
      </c>
      <c r="F61" s="124" t="n">
        <v>2000</v>
      </c>
      <c r="G61" s="124" t="n">
        <v>0</v>
      </c>
      <c r="H61" s="125" t="s">
        <v>470</v>
      </c>
    </row>
    <row r="62" customFormat="false" ht="20.1" hidden="false" customHeight="true" outlineLevel="0" collapsed="false">
      <c r="A62" s="127" t="s">
        <v>465</v>
      </c>
      <c r="B62" s="127"/>
      <c r="C62" s="127"/>
      <c r="D62" s="127"/>
      <c r="E62" s="128" t="n">
        <v>2000</v>
      </c>
      <c r="F62" s="129" t="s">
        <v>502</v>
      </c>
      <c r="G62" s="128" t="n">
        <v>0</v>
      </c>
      <c r="H62" s="129" t="s">
        <v>470</v>
      </c>
    </row>
    <row r="63" s="122" customFormat="true" ht="20.1" hidden="false" customHeight="true" outlineLevel="0" collapsed="false">
      <c r="A63" s="130" t="s">
        <v>13</v>
      </c>
      <c r="B63" s="130"/>
      <c r="C63" s="130" t="s">
        <v>180</v>
      </c>
      <c r="D63" s="131" t="s">
        <v>503</v>
      </c>
      <c r="E63" s="132" t="n">
        <v>2000</v>
      </c>
      <c r="F63" s="133" t="s">
        <v>502</v>
      </c>
      <c r="G63" s="132" t="n">
        <v>0</v>
      </c>
      <c r="H63" s="133" t="s">
        <v>470</v>
      </c>
    </row>
    <row r="64" customFormat="false" ht="20.1" hidden="false" customHeight="true" outlineLevel="0" collapsed="false">
      <c r="A64" s="134" t="s">
        <v>300</v>
      </c>
      <c r="B64" s="134"/>
      <c r="C64" s="134" t="s">
        <v>301</v>
      </c>
      <c r="D64" s="135" t="s">
        <v>503</v>
      </c>
      <c r="E64" s="128" t="n">
        <v>2000</v>
      </c>
      <c r="F64" s="129" t="s">
        <v>502</v>
      </c>
      <c r="G64" s="128" t="n">
        <v>0</v>
      </c>
      <c r="H64" s="129" t="s">
        <v>470</v>
      </c>
    </row>
    <row r="65" s="126" customFormat="true" ht="20.1" hidden="false" customHeight="true" outlineLevel="0" collapsed="false">
      <c r="A65" s="123" t="s">
        <v>504</v>
      </c>
      <c r="B65" s="123"/>
      <c r="C65" s="123"/>
      <c r="D65" s="123"/>
      <c r="E65" s="124" t="n">
        <v>3000</v>
      </c>
      <c r="F65" s="124" t="n">
        <v>3000</v>
      </c>
      <c r="G65" s="124" t="n">
        <v>0</v>
      </c>
      <c r="H65" s="125" t="s">
        <v>470</v>
      </c>
    </row>
    <row r="66" customFormat="false" ht="20.1" hidden="false" customHeight="true" outlineLevel="0" collapsed="false">
      <c r="A66" s="127" t="s">
        <v>465</v>
      </c>
      <c r="B66" s="127"/>
      <c r="C66" s="127"/>
      <c r="D66" s="127"/>
      <c r="E66" s="128" t="n">
        <v>1500</v>
      </c>
      <c r="F66" s="129" t="s">
        <v>505</v>
      </c>
      <c r="G66" s="128" t="n">
        <v>0</v>
      </c>
      <c r="H66" s="129" t="s">
        <v>470</v>
      </c>
    </row>
    <row r="67" s="122" customFormat="true" ht="20.1" hidden="false" customHeight="true" outlineLevel="0" collapsed="false">
      <c r="A67" s="130" t="s">
        <v>13</v>
      </c>
      <c r="B67" s="130"/>
      <c r="C67" s="130" t="s">
        <v>180</v>
      </c>
      <c r="D67" s="131" t="s">
        <v>503</v>
      </c>
      <c r="E67" s="132" t="n">
        <v>1500</v>
      </c>
      <c r="F67" s="133" t="s">
        <v>505</v>
      </c>
      <c r="G67" s="132" t="n">
        <v>0</v>
      </c>
      <c r="H67" s="133" t="s">
        <v>470</v>
      </c>
    </row>
    <row r="68" customFormat="false" ht="20.1" hidden="false" customHeight="true" outlineLevel="0" collapsed="false">
      <c r="A68" s="134" t="s">
        <v>202</v>
      </c>
      <c r="B68" s="134"/>
      <c r="C68" s="134" t="s">
        <v>203</v>
      </c>
      <c r="D68" s="135" t="s">
        <v>503</v>
      </c>
      <c r="E68" s="128" t="n">
        <v>1500</v>
      </c>
      <c r="F68" s="129" t="s">
        <v>505</v>
      </c>
      <c r="G68" s="128" t="n">
        <v>0</v>
      </c>
      <c r="H68" s="129" t="s">
        <v>470</v>
      </c>
    </row>
    <row r="69" customFormat="false" ht="20.1" hidden="false" customHeight="true" outlineLevel="0" collapsed="false">
      <c r="A69" s="127" t="s">
        <v>483</v>
      </c>
      <c r="B69" s="127"/>
      <c r="C69" s="127"/>
      <c r="D69" s="127"/>
      <c r="E69" s="128" t="n">
        <v>1500</v>
      </c>
      <c r="F69" s="129" t="s">
        <v>505</v>
      </c>
      <c r="G69" s="128" t="n">
        <v>0</v>
      </c>
      <c r="H69" s="129" t="s">
        <v>470</v>
      </c>
    </row>
    <row r="70" s="122" customFormat="true" ht="20.1" hidden="false" customHeight="true" outlineLevel="0" collapsed="false">
      <c r="A70" s="130" t="s">
        <v>13</v>
      </c>
      <c r="B70" s="130"/>
      <c r="C70" s="130" t="s">
        <v>180</v>
      </c>
      <c r="D70" s="131" t="s">
        <v>503</v>
      </c>
      <c r="E70" s="132" t="n">
        <v>1500</v>
      </c>
      <c r="F70" s="133" t="s">
        <v>505</v>
      </c>
      <c r="G70" s="132" t="n">
        <v>0</v>
      </c>
      <c r="H70" s="133" t="s">
        <v>470</v>
      </c>
    </row>
    <row r="71" customFormat="false" ht="20.1" hidden="false" customHeight="true" outlineLevel="0" collapsed="false">
      <c r="A71" s="134" t="s">
        <v>202</v>
      </c>
      <c r="B71" s="134"/>
      <c r="C71" s="134" t="s">
        <v>203</v>
      </c>
      <c r="D71" s="135" t="s">
        <v>503</v>
      </c>
      <c r="E71" s="128" t="n">
        <v>1500</v>
      </c>
      <c r="F71" s="129" t="s">
        <v>505</v>
      </c>
      <c r="G71" s="128" t="n">
        <v>0</v>
      </c>
      <c r="H71" s="129" t="s">
        <v>470</v>
      </c>
    </row>
    <row r="72" s="126" customFormat="true" ht="20.1" hidden="false" customHeight="true" outlineLevel="0" collapsed="false">
      <c r="A72" s="123" t="s">
        <v>506</v>
      </c>
      <c r="B72" s="123"/>
      <c r="C72" s="123"/>
      <c r="D72" s="123"/>
      <c r="E72" s="124" t="n">
        <v>5000</v>
      </c>
      <c r="F72" s="124" t="n">
        <v>5000</v>
      </c>
      <c r="G72" s="124" t="n">
        <v>0</v>
      </c>
      <c r="H72" s="125" t="s">
        <v>470</v>
      </c>
    </row>
    <row r="73" customFormat="false" ht="20.1" hidden="false" customHeight="true" outlineLevel="0" collapsed="false">
      <c r="A73" s="127" t="s">
        <v>465</v>
      </c>
      <c r="B73" s="127"/>
      <c r="C73" s="127"/>
      <c r="D73" s="127"/>
      <c r="E73" s="128" t="n">
        <v>5000</v>
      </c>
      <c r="F73" s="129" t="s">
        <v>507</v>
      </c>
      <c r="G73" s="128" t="n">
        <v>0</v>
      </c>
      <c r="H73" s="129" t="s">
        <v>470</v>
      </c>
    </row>
    <row r="74" s="122" customFormat="true" ht="20.1" hidden="false" customHeight="true" outlineLevel="0" collapsed="false">
      <c r="A74" s="130" t="s">
        <v>14</v>
      </c>
      <c r="B74" s="130"/>
      <c r="C74" s="130" t="s">
        <v>508</v>
      </c>
      <c r="D74" s="131" t="s">
        <v>503</v>
      </c>
      <c r="E74" s="132" t="n">
        <v>5000</v>
      </c>
      <c r="F74" s="133" t="s">
        <v>507</v>
      </c>
      <c r="G74" s="132" t="n">
        <v>0</v>
      </c>
      <c r="H74" s="133" t="s">
        <v>470</v>
      </c>
    </row>
    <row r="75" customFormat="false" ht="20.1" hidden="false" customHeight="true" outlineLevel="0" collapsed="false">
      <c r="A75" s="134" t="s">
        <v>326</v>
      </c>
      <c r="B75" s="134"/>
      <c r="C75" s="134" t="s">
        <v>509</v>
      </c>
      <c r="D75" s="135" t="s">
        <v>510</v>
      </c>
      <c r="E75" s="128" t="n">
        <v>5000</v>
      </c>
      <c r="F75" s="129" t="s">
        <v>507</v>
      </c>
      <c r="G75" s="128" t="n">
        <v>0</v>
      </c>
      <c r="H75" s="129" t="s">
        <v>470</v>
      </c>
    </row>
    <row r="76" s="112" customFormat="true" ht="20.1" hidden="false" customHeight="true" outlineLevel="0" collapsed="false">
      <c r="A76" s="109" t="s">
        <v>408</v>
      </c>
      <c r="B76" s="109"/>
      <c r="C76" s="109"/>
      <c r="D76" s="109"/>
      <c r="E76" s="110" t="n">
        <v>7900901.22</v>
      </c>
      <c r="F76" s="111" t="s">
        <v>511</v>
      </c>
      <c r="G76" s="139" t="n">
        <v>1787700.84</v>
      </c>
      <c r="H76" s="111" t="s">
        <v>512</v>
      </c>
    </row>
    <row r="77" s="116" customFormat="true" ht="20.1" hidden="false" customHeight="true" outlineLevel="0" collapsed="false">
      <c r="A77" s="113" t="s">
        <v>409</v>
      </c>
      <c r="B77" s="113"/>
      <c r="C77" s="113"/>
      <c r="D77" s="113"/>
      <c r="E77" s="114" t="n">
        <v>7900901.22</v>
      </c>
      <c r="F77" s="114" t="n">
        <v>7900901.22</v>
      </c>
      <c r="G77" s="140" t="n">
        <v>1787700.84</v>
      </c>
      <c r="H77" s="115" t="s">
        <v>512</v>
      </c>
    </row>
    <row r="78" s="143" customFormat="true" ht="20.1" hidden="false" customHeight="true" outlineLevel="0" collapsed="false">
      <c r="A78" s="117"/>
      <c r="B78" s="119" t="s">
        <v>44</v>
      </c>
      <c r="C78" s="119"/>
      <c r="D78" s="141"/>
      <c r="E78" s="120" t="n">
        <v>2544816.41</v>
      </c>
      <c r="F78" s="120" t="n">
        <v>2544816.41</v>
      </c>
      <c r="G78" s="142" t="n">
        <v>935656.17</v>
      </c>
      <c r="H78" s="121" t="n">
        <v>36.76</v>
      </c>
    </row>
    <row r="79" s="143" customFormat="true" ht="20.1" hidden="false" customHeight="true" outlineLevel="0" collapsed="false">
      <c r="A79" s="117"/>
      <c r="B79" s="119" t="s">
        <v>185</v>
      </c>
      <c r="C79" s="119"/>
      <c r="D79" s="141"/>
      <c r="E79" s="120" t="n">
        <v>181601</v>
      </c>
      <c r="F79" s="120" t="n">
        <v>181601</v>
      </c>
      <c r="G79" s="142" t="n">
        <v>91022.87</v>
      </c>
      <c r="H79" s="121" t="n">
        <v>50.12</v>
      </c>
    </row>
    <row r="80" s="143" customFormat="true" ht="20.1" hidden="false" customHeight="true" outlineLevel="0" collapsed="false">
      <c r="A80" s="117"/>
      <c r="B80" s="119" t="s">
        <v>205</v>
      </c>
      <c r="C80" s="119"/>
      <c r="D80" s="141"/>
      <c r="E80" s="120" t="n">
        <v>1563604.38</v>
      </c>
      <c r="F80" s="120" t="n">
        <v>1563604.38</v>
      </c>
      <c r="G80" s="142" t="n">
        <v>279917.19</v>
      </c>
      <c r="H80" s="121" t="n">
        <v>17.9</v>
      </c>
      <c r="J80" s="144"/>
    </row>
    <row r="81" s="143" customFormat="true" ht="20.1" hidden="false" customHeight="true" outlineLevel="0" collapsed="false">
      <c r="A81" s="117"/>
      <c r="B81" s="119" t="s">
        <v>186</v>
      </c>
      <c r="C81" s="119"/>
      <c r="D81" s="141"/>
      <c r="E81" s="120" t="n">
        <v>1967520.43</v>
      </c>
      <c r="F81" s="120" t="n">
        <v>1967520.43</v>
      </c>
      <c r="G81" s="142" t="n">
        <v>302210.47</v>
      </c>
      <c r="H81" s="121" t="n">
        <v>15.36</v>
      </c>
    </row>
    <row r="82" s="143" customFormat="true" ht="20.1" hidden="false" customHeight="true" outlineLevel="0" collapsed="false">
      <c r="A82" s="117"/>
      <c r="B82" s="119" t="s">
        <v>513</v>
      </c>
      <c r="C82" s="119"/>
      <c r="D82" s="141"/>
      <c r="E82" s="120" t="n">
        <v>210000</v>
      </c>
      <c r="F82" s="120" t="n">
        <v>210000</v>
      </c>
      <c r="G82" s="142" t="n">
        <v>98538</v>
      </c>
      <c r="H82" s="121" t="n">
        <v>46.92</v>
      </c>
    </row>
    <row r="83" s="143" customFormat="true" ht="20.1" hidden="false" customHeight="true" outlineLevel="0" collapsed="false">
      <c r="A83" s="117"/>
      <c r="B83" s="119" t="s">
        <v>206</v>
      </c>
      <c r="C83" s="119"/>
      <c r="D83" s="141"/>
      <c r="E83" s="120" t="n">
        <v>65172</v>
      </c>
      <c r="F83" s="120" t="n">
        <v>65172</v>
      </c>
      <c r="G83" s="142" t="n">
        <v>0</v>
      </c>
      <c r="H83" s="145" t="n">
        <v>0</v>
      </c>
    </row>
    <row r="84" s="143" customFormat="true" ht="20.1" hidden="false" customHeight="true" outlineLevel="0" collapsed="false">
      <c r="A84" s="117"/>
      <c r="B84" s="119" t="s">
        <v>150</v>
      </c>
      <c r="C84" s="119"/>
      <c r="D84" s="141"/>
      <c r="E84" s="120" t="n">
        <v>20736</v>
      </c>
      <c r="F84" s="120" t="n">
        <v>20736</v>
      </c>
      <c r="G84" s="142" t="n">
        <v>356.14</v>
      </c>
      <c r="H84" s="121" t="n">
        <v>1.72</v>
      </c>
    </row>
    <row r="85" s="143" customFormat="true" ht="20.1" hidden="false" customHeight="true" outlineLevel="0" collapsed="false">
      <c r="A85" s="117"/>
      <c r="B85" s="119" t="s">
        <v>164</v>
      </c>
      <c r="C85" s="119"/>
      <c r="D85" s="141"/>
      <c r="E85" s="120" t="n">
        <v>919451</v>
      </c>
      <c r="F85" s="120" t="n">
        <v>919451</v>
      </c>
      <c r="G85" s="142" t="n">
        <v>80000</v>
      </c>
      <c r="H85" s="121" t="n">
        <v>8.7</v>
      </c>
    </row>
    <row r="86" s="143" customFormat="true" ht="20.1" hidden="false" customHeight="true" outlineLevel="0" collapsed="false">
      <c r="A86" s="117"/>
      <c r="B86" s="119" t="s">
        <v>188</v>
      </c>
      <c r="C86" s="119"/>
      <c r="D86" s="141"/>
      <c r="E86" s="120" t="n">
        <v>428000</v>
      </c>
      <c r="F86" s="120" t="n">
        <v>428000</v>
      </c>
      <c r="G86" s="142" t="n">
        <v>0</v>
      </c>
      <c r="H86" s="145" t="n">
        <v>0</v>
      </c>
    </row>
    <row r="87" s="116" customFormat="true" ht="34.9" hidden="false" customHeight="true" outlineLevel="0" collapsed="false">
      <c r="A87" s="113" t="s">
        <v>514</v>
      </c>
      <c r="B87" s="113"/>
      <c r="C87" s="113"/>
      <c r="D87" s="113"/>
      <c r="E87" s="114" t="n">
        <v>890647</v>
      </c>
      <c r="F87" s="115" t="s">
        <v>515</v>
      </c>
      <c r="G87" s="114" t="n">
        <v>332482.39</v>
      </c>
      <c r="H87" s="115" t="s">
        <v>516</v>
      </c>
    </row>
    <row r="88" s="126" customFormat="true" ht="20.1" hidden="false" customHeight="true" outlineLevel="0" collapsed="false">
      <c r="A88" s="123" t="s">
        <v>517</v>
      </c>
      <c r="B88" s="123"/>
      <c r="C88" s="123"/>
      <c r="D88" s="123"/>
      <c r="E88" s="124" t="n">
        <v>164048</v>
      </c>
      <c r="F88" s="124" t="n">
        <v>164048</v>
      </c>
      <c r="G88" s="124" t="n">
        <v>84928.92</v>
      </c>
      <c r="H88" s="125" t="s">
        <v>518</v>
      </c>
    </row>
    <row r="89" customFormat="false" ht="20.1" hidden="false" customHeight="true" outlineLevel="0" collapsed="false">
      <c r="A89" s="127" t="s">
        <v>465</v>
      </c>
      <c r="B89" s="127"/>
      <c r="C89" s="127"/>
      <c r="D89" s="127"/>
      <c r="E89" s="128" t="n">
        <v>96753.65</v>
      </c>
      <c r="F89" s="129" t="s">
        <v>519</v>
      </c>
      <c r="G89" s="128" t="n">
        <v>83429.92</v>
      </c>
      <c r="H89" s="129" t="s">
        <v>520</v>
      </c>
    </row>
    <row r="90" s="122" customFormat="true" ht="20.1" hidden="false" customHeight="true" outlineLevel="0" collapsed="false">
      <c r="A90" s="130" t="s">
        <v>13</v>
      </c>
      <c r="B90" s="130"/>
      <c r="C90" s="130" t="s">
        <v>180</v>
      </c>
      <c r="D90" s="146" t="s">
        <v>521</v>
      </c>
      <c r="E90" s="132" t="n">
        <v>96753.65</v>
      </c>
      <c r="F90" s="133" t="s">
        <v>519</v>
      </c>
      <c r="G90" s="132" t="n">
        <v>83429.92</v>
      </c>
      <c r="H90" s="133" t="s">
        <v>520</v>
      </c>
    </row>
    <row r="91" customFormat="false" ht="38.45" hidden="false" customHeight="true" outlineLevel="0" collapsed="false">
      <c r="A91" s="134" t="s">
        <v>202</v>
      </c>
      <c r="B91" s="134"/>
      <c r="C91" s="134" t="s">
        <v>203</v>
      </c>
      <c r="D91" s="138" t="s">
        <v>522</v>
      </c>
      <c r="E91" s="128" t="n">
        <v>96753.65</v>
      </c>
      <c r="F91" s="129" t="s">
        <v>519</v>
      </c>
      <c r="G91" s="128" t="n">
        <v>83429.92</v>
      </c>
      <c r="H91" s="129" t="s">
        <v>520</v>
      </c>
    </row>
    <row r="92" customFormat="false" ht="20.1" hidden="false" customHeight="true" outlineLevel="0" collapsed="false">
      <c r="A92" s="134" t="s">
        <v>215</v>
      </c>
      <c r="B92" s="134"/>
      <c r="C92" s="134" t="s">
        <v>216</v>
      </c>
      <c r="D92" s="135" t="s">
        <v>469</v>
      </c>
      <c r="E92" s="128" t="n">
        <v>0</v>
      </c>
      <c r="F92" s="129" t="s">
        <v>165</v>
      </c>
      <c r="G92" s="128" t="n">
        <v>30477.77</v>
      </c>
      <c r="H92" s="129" t="s">
        <v>470</v>
      </c>
    </row>
    <row r="93" customFormat="false" ht="20.1" hidden="false" customHeight="true" outlineLevel="0" collapsed="false">
      <c r="A93" s="134" t="s">
        <v>217</v>
      </c>
      <c r="B93" s="134"/>
      <c r="C93" s="134" t="s">
        <v>523</v>
      </c>
      <c r="D93" s="135" t="s">
        <v>469</v>
      </c>
      <c r="E93" s="128" t="n">
        <v>0</v>
      </c>
      <c r="F93" s="129" t="s">
        <v>165</v>
      </c>
      <c r="G93" s="128" t="n">
        <v>6883.1</v>
      </c>
      <c r="H93" s="129" t="s">
        <v>470</v>
      </c>
    </row>
    <row r="94" customFormat="false" ht="20.1" hidden="false" customHeight="true" outlineLevel="0" collapsed="false">
      <c r="A94" s="134" t="s">
        <v>221</v>
      </c>
      <c r="B94" s="134"/>
      <c r="C94" s="134" t="s">
        <v>222</v>
      </c>
      <c r="D94" s="135" t="s">
        <v>469</v>
      </c>
      <c r="E94" s="128" t="n">
        <v>0</v>
      </c>
      <c r="F94" s="129" t="s">
        <v>165</v>
      </c>
      <c r="G94" s="128" t="n">
        <v>13767.39</v>
      </c>
      <c r="H94" s="129" t="s">
        <v>470</v>
      </c>
    </row>
    <row r="95" customFormat="false" ht="20.1" hidden="false" customHeight="true" outlineLevel="0" collapsed="false">
      <c r="A95" s="134" t="s">
        <v>223</v>
      </c>
      <c r="B95" s="134"/>
      <c r="C95" s="137" t="s">
        <v>524</v>
      </c>
      <c r="D95" s="135" t="s">
        <v>469</v>
      </c>
      <c r="E95" s="128" t="n">
        <v>0</v>
      </c>
      <c r="F95" s="129" t="s">
        <v>165</v>
      </c>
      <c r="G95" s="128" t="n">
        <v>1429.29</v>
      </c>
      <c r="H95" s="129" t="s">
        <v>470</v>
      </c>
    </row>
    <row r="96" customFormat="false" ht="20.1" hidden="false" customHeight="true" outlineLevel="0" collapsed="false">
      <c r="A96" s="134" t="s">
        <v>225</v>
      </c>
      <c r="B96" s="134"/>
      <c r="C96" s="134" t="s">
        <v>226</v>
      </c>
      <c r="D96" s="135" t="s">
        <v>469</v>
      </c>
      <c r="E96" s="128" t="n">
        <v>0</v>
      </c>
      <c r="F96" s="129" t="s">
        <v>165</v>
      </c>
      <c r="G96" s="128" t="n">
        <v>4994.98</v>
      </c>
      <c r="H96" s="129" t="s">
        <v>470</v>
      </c>
    </row>
    <row r="97" customFormat="false" ht="20.1" hidden="false" customHeight="true" outlineLevel="0" collapsed="false">
      <c r="A97" s="134" t="s">
        <v>227</v>
      </c>
      <c r="B97" s="134"/>
      <c r="C97" s="134" t="s">
        <v>525</v>
      </c>
      <c r="D97" s="135" t="s">
        <v>469</v>
      </c>
      <c r="E97" s="128" t="n">
        <v>0</v>
      </c>
      <c r="F97" s="129" t="s">
        <v>165</v>
      </c>
      <c r="G97" s="128" t="n">
        <v>3403.01</v>
      </c>
      <c r="H97" s="129" t="s">
        <v>470</v>
      </c>
    </row>
    <row r="98" customFormat="false" ht="20.1" hidden="false" customHeight="true" outlineLevel="0" collapsed="false">
      <c r="A98" s="134" t="s">
        <v>229</v>
      </c>
      <c r="B98" s="134"/>
      <c r="C98" s="134" t="s">
        <v>230</v>
      </c>
      <c r="D98" s="138" t="s">
        <v>521</v>
      </c>
      <c r="E98" s="128" t="n">
        <v>0</v>
      </c>
      <c r="F98" s="129" t="s">
        <v>165</v>
      </c>
      <c r="G98" s="128" t="n">
        <v>52824.71</v>
      </c>
      <c r="H98" s="129" t="s">
        <v>470</v>
      </c>
    </row>
    <row r="99" customFormat="false" ht="20.1" hidden="false" customHeight="true" outlineLevel="0" collapsed="false">
      <c r="A99" s="134" t="s">
        <v>231</v>
      </c>
      <c r="B99" s="134"/>
      <c r="C99" s="134" t="s">
        <v>232</v>
      </c>
      <c r="D99" s="135" t="s">
        <v>469</v>
      </c>
      <c r="E99" s="128" t="n">
        <v>0</v>
      </c>
      <c r="F99" s="129" t="s">
        <v>165</v>
      </c>
      <c r="G99" s="128" t="n">
        <v>15082.87</v>
      </c>
      <c r="H99" s="129" t="s">
        <v>470</v>
      </c>
    </row>
    <row r="100" customFormat="false" ht="20.1" hidden="false" customHeight="true" outlineLevel="0" collapsed="false">
      <c r="A100" s="134" t="s">
        <v>233</v>
      </c>
      <c r="B100" s="134"/>
      <c r="C100" s="134" t="s">
        <v>526</v>
      </c>
      <c r="D100" s="135" t="s">
        <v>469</v>
      </c>
      <c r="E100" s="128" t="n">
        <v>0</v>
      </c>
      <c r="F100" s="129" t="s">
        <v>165</v>
      </c>
      <c r="G100" s="128" t="n">
        <v>5901.27</v>
      </c>
      <c r="H100" s="129" t="s">
        <v>470</v>
      </c>
    </row>
    <row r="101" customFormat="false" ht="20.1" hidden="false" customHeight="true" outlineLevel="0" collapsed="false">
      <c r="A101" s="134" t="s">
        <v>237</v>
      </c>
      <c r="B101" s="134"/>
      <c r="C101" s="134" t="s">
        <v>238</v>
      </c>
      <c r="D101" s="135" t="s">
        <v>469</v>
      </c>
      <c r="E101" s="128" t="n">
        <v>0</v>
      </c>
      <c r="F101" s="129" t="s">
        <v>165</v>
      </c>
      <c r="G101" s="128" t="n">
        <v>1695.5</v>
      </c>
      <c r="H101" s="129" t="s">
        <v>470</v>
      </c>
    </row>
    <row r="102" customFormat="false" ht="20.1" hidden="false" customHeight="true" outlineLevel="0" collapsed="false">
      <c r="A102" s="134" t="s">
        <v>239</v>
      </c>
      <c r="B102" s="134"/>
      <c r="C102" s="134" t="s">
        <v>240</v>
      </c>
      <c r="D102" s="135" t="s">
        <v>469</v>
      </c>
      <c r="E102" s="128" t="n">
        <v>0</v>
      </c>
      <c r="F102" s="129" t="s">
        <v>165</v>
      </c>
      <c r="G102" s="128" t="n">
        <v>1190.85</v>
      </c>
      <c r="H102" s="129" t="s">
        <v>470</v>
      </c>
    </row>
    <row r="103" customFormat="false" ht="20.1" hidden="false" customHeight="true" outlineLevel="0" collapsed="false">
      <c r="A103" s="134" t="s">
        <v>245</v>
      </c>
      <c r="B103" s="134"/>
      <c r="C103" s="134" t="s">
        <v>246</v>
      </c>
      <c r="D103" s="135" t="s">
        <v>469</v>
      </c>
      <c r="E103" s="128" t="n">
        <v>0</v>
      </c>
      <c r="F103" s="129" t="s">
        <v>165</v>
      </c>
      <c r="G103" s="128" t="n">
        <v>11317.38</v>
      </c>
      <c r="H103" s="129" t="s">
        <v>470</v>
      </c>
    </row>
    <row r="104" customFormat="false" ht="20.1" hidden="false" customHeight="true" outlineLevel="0" collapsed="false">
      <c r="A104" s="134" t="s">
        <v>247</v>
      </c>
      <c r="B104" s="134"/>
      <c r="C104" s="134" t="s">
        <v>527</v>
      </c>
      <c r="D104" s="138" t="s">
        <v>528</v>
      </c>
      <c r="E104" s="128" t="n">
        <v>0</v>
      </c>
      <c r="F104" s="129" t="s">
        <v>165</v>
      </c>
      <c r="G104" s="128" t="n">
        <v>17636.84</v>
      </c>
      <c r="H104" s="129" t="s">
        <v>470</v>
      </c>
    </row>
    <row r="105" customFormat="false" ht="20.1" hidden="false" customHeight="true" outlineLevel="0" collapsed="false">
      <c r="A105" s="134" t="s">
        <v>249</v>
      </c>
      <c r="B105" s="134"/>
      <c r="C105" s="134" t="s">
        <v>468</v>
      </c>
      <c r="D105" s="135" t="s">
        <v>469</v>
      </c>
      <c r="E105" s="128" t="n">
        <v>0</v>
      </c>
      <c r="F105" s="129" t="s">
        <v>165</v>
      </c>
      <c r="G105" s="128" t="n">
        <v>127.44</v>
      </c>
      <c r="H105" s="129" t="s">
        <v>470</v>
      </c>
    </row>
    <row r="106" customFormat="false" ht="20.1" hidden="false" customHeight="true" outlineLevel="0" collapsed="false">
      <c r="A106" s="134" t="s">
        <v>257</v>
      </c>
      <c r="B106" s="134"/>
      <c r="C106" s="134" t="s">
        <v>258</v>
      </c>
      <c r="D106" s="135" t="s">
        <v>469</v>
      </c>
      <c r="E106" s="128" t="n">
        <v>0</v>
      </c>
      <c r="F106" s="129" t="s">
        <v>165</v>
      </c>
      <c r="G106" s="128" t="n">
        <v>127.44</v>
      </c>
      <c r="H106" s="129" t="s">
        <v>470</v>
      </c>
    </row>
    <row r="107" customFormat="false" ht="20.1" hidden="false" customHeight="true" outlineLevel="0" collapsed="false">
      <c r="A107" s="127" t="s">
        <v>529</v>
      </c>
      <c r="B107" s="127"/>
      <c r="C107" s="127"/>
      <c r="D107" s="127"/>
      <c r="E107" s="128" t="n">
        <v>67294.35</v>
      </c>
      <c r="F107" s="129" t="s">
        <v>530</v>
      </c>
      <c r="G107" s="128" t="n">
        <v>1499</v>
      </c>
      <c r="H107" s="129" t="s">
        <v>531</v>
      </c>
    </row>
    <row r="108" s="122" customFormat="true" ht="20.1" hidden="false" customHeight="true" outlineLevel="0" collapsed="false">
      <c r="A108" s="130" t="s">
        <v>13</v>
      </c>
      <c r="B108" s="130"/>
      <c r="C108" s="130" t="s">
        <v>180</v>
      </c>
      <c r="D108" s="146" t="s">
        <v>521</v>
      </c>
      <c r="E108" s="132" t="n">
        <v>67294.35</v>
      </c>
      <c r="F108" s="133" t="s">
        <v>530</v>
      </c>
      <c r="G108" s="132" t="n">
        <v>1499</v>
      </c>
      <c r="H108" s="133" t="s">
        <v>531</v>
      </c>
    </row>
    <row r="109" customFormat="false" ht="20.1" hidden="false" customHeight="true" outlineLevel="0" collapsed="false">
      <c r="A109" s="134" t="s">
        <v>202</v>
      </c>
      <c r="B109" s="134"/>
      <c r="C109" s="134" t="s">
        <v>203</v>
      </c>
      <c r="D109" s="138" t="s">
        <v>522</v>
      </c>
      <c r="E109" s="128" t="n">
        <v>67294.35</v>
      </c>
      <c r="F109" s="129" t="s">
        <v>530</v>
      </c>
      <c r="G109" s="128" t="n">
        <v>1499</v>
      </c>
      <c r="H109" s="129" t="s">
        <v>531</v>
      </c>
    </row>
    <row r="110" customFormat="false" ht="20.1" hidden="false" customHeight="true" outlineLevel="0" collapsed="false">
      <c r="A110" s="134" t="s">
        <v>229</v>
      </c>
      <c r="B110" s="134"/>
      <c r="C110" s="134" t="s">
        <v>230</v>
      </c>
      <c r="D110" s="138" t="s">
        <v>521</v>
      </c>
      <c r="E110" s="128" t="n">
        <v>0</v>
      </c>
      <c r="F110" s="129" t="s">
        <v>165</v>
      </c>
      <c r="G110" s="128" t="n">
        <v>1499</v>
      </c>
      <c r="H110" s="129" t="s">
        <v>470</v>
      </c>
    </row>
    <row r="111" customFormat="false" ht="20.1" hidden="false" customHeight="true" outlineLevel="0" collapsed="false">
      <c r="A111" s="134" t="s">
        <v>243</v>
      </c>
      <c r="B111" s="134"/>
      <c r="C111" s="134" t="s">
        <v>532</v>
      </c>
      <c r="D111" s="135" t="s">
        <v>469</v>
      </c>
      <c r="E111" s="128" t="n">
        <v>0</v>
      </c>
      <c r="F111" s="129" t="s">
        <v>165</v>
      </c>
      <c r="G111" s="128" t="n">
        <v>1499</v>
      </c>
      <c r="H111" s="129" t="s">
        <v>470</v>
      </c>
    </row>
    <row r="112" s="126" customFormat="true" ht="20.1" hidden="false" customHeight="true" outlineLevel="0" collapsed="false">
      <c r="A112" s="123" t="s">
        <v>533</v>
      </c>
      <c r="B112" s="123"/>
      <c r="C112" s="123"/>
      <c r="D112" s="123"/>
      <c r="E112" s="124" t="n">
        <v>279000</v>
      </c>
      <c r="F112" s="124" t="n">
        <v>279000</v>
      </c>
      <c r="G112" s="124" t="n">
        <v>74226.86</v>
      </c>
      <c r="H112" s="125" t="s">
        <v>534</v>
      </c>
    </row>
    <row r="113" customFormat="false" ht="20.1" hidden="false" customHeight="true" outlineLevel="0" collapsed="false">
      <c r="A113" s="127" t="s">
        <v>465</v>
      </c>
      <c r="B113" s="127"/>
      <c r="C113" s="127"/>
      <c r="D113" s="127"/>
      <c r="E113" s="128" t="n">
        <v>279000</v>
      </c>
      <c r="F113" s="129" t="s">
        <v>535</v>
      </c>
      <c r="G113" s="128" t="n">
        <v>74226.86</v>
      </c>
      <c r="H113" s="147" t="n">
        <v>26.6</v>
      </c>
    </row>
    <row r="114" s="122" customFormat="true" ht="20.1" hidden="false" customHeight="true" outlineLevel="0" collapsed="false">
      <c r="A114" s="130" t="s">
        <v>13</v>
      </c>
      <c r="B114" s="130"/>
      <c r="C114" s="130" t="s">
        <v>180</v>
      </c>
      <c r="D114" s="146" t="s">
        <v>536</v>
      </c>
      <c r="E114" s="132" t="n">
        <v>279000</v>
      </c>
      <c r="F114" s="133" t="s">
        <v>535</v>
      </c>
      <c r="G114" s="132" t="n">
        <v>74226.86</v>
      </c>
      <c r="H114" s="148" t="n">
        <v>26.6</v>
      </c>
      <c r="J114" s="149"/>
    </row>
    <row r="115" customFormat="false" ht="20.1" hidden="false" customHeight="true" outlineLevel="0" collapsed="false">
      <c r="A115" s="134" t="s">
        <v>182</v>
      </c>
      <c r="B115" s="134"/>
      <c r="C115" s="134" t="s">
        <v>183</v>
      </c>
      <c r="D115" s="138" t="s">
        <v>537</v>
      </c>
      <c r="E115" s="128" t="n">
        <v>160000</v>
      </c>
      <c r="F115" s="129" t="s">
        <v>538</v>
      </c>
      <c r="G115" s="128" t="n">
        <v>49391.78</v>
      </c>
      <c r="H115" s="129" t="s">
        <v>470</v>
      </c>
      <c r="J115" s="136"/>
    </row>
    <row r="116" customFormat="false" ht="20.1" hidden="false" customHeight="true" outlineLevel="0" collapsed="false">
      <c r="A116" s="134" t="s">
        <v>195</v>
      </c>
      <c r="B116" s="134"/>
      <c r="C116" s="134" t="s">
        <v>196</v>
      </c>
      <c r="D116" s="135" t="s">
        <v>469</v>
      </c>
      <c r="E116" s="128" t="n">
        <v>0</v>
      </c>
      <c r="F116" s="129" t="s">
        <v>165</v>
      </c>
      <c r="G116" s="128" t="n">
        <v>25645.93</v>
      </c>
      <c r="H116" s="129" t="s">
        <v>470</v>
      </c>
    </row>
    <row r="117" customFormat="false" ht="20.1" hidden="false" customHeight="true" outlineLevel="0" collapsed="false">
      <c r="A117" s="134" t="s">
        <v>197</v>
      </c>
      <c r="B117" s="134"/>
      <c r="C117" s="134" t="s">
        <v>196</v>
      </c>
      <c r="D117" s="135" t="s">
        <v>469</v>
      </c>
      <c r="E117" s="128" t="n">
        <v>0</v>
      </c>
      <c r="F117" s="129" t="s">
        <v>165</v>
      </c>
      <c r="G117" s="128" t="n">
        <v>25645.93</v>
      </c>
      <c r="H117" s="129" t="s">
        <v>470</v>
      </c>
      <c r="J117" s="136"/>
    </row>
    <row r="118" customFormat="false" ht="20.1" hidden="false" customHeight="true" outlineLevel="0" collapsed="false">
      <c r="A118" s="134" t="s">
        <v>198</v>
      </c>
      <c r="B118" s="134"/>
      <c r="C118" s="134" t="s">
        <v>199</v>
      </c>
      <c r="D118" s="135" t="s">
        <v>539</v>
      </c>
      <c r="E118" s="128" t="n">
        <v>0</v>
      </c>
      <c r="F118" s="129" t="s">
        <v>165</v>
      </c>
      <c r="G118" s="128" t="n">
        <v>23745.85</v>
      </c>
      <c r="H118" s="129" t="s">
        <v>470</v>
      </c>
    </row>
    <row r="119" customFormat="false" ht="20.1" hidden="false" customHeight="true" outlineLevel="0" collapsed="false">
      <c r="A119" s="134" t="s">
        <v>200</v>
      </c>
      <c r="B119" s="134"/>
      <c r="C119" s="134" t="s">
        <v>540</v>
      </c>
      <c r="D119" s="135" t="s">
        <v>469</v>
      </c>
      <c r="E119" s="128" t="n">
        <v>0</v>
      </c>
      <c r="F119" s="129" t="s">
        <v>165</v>
      </c>
      <c r="G119" s="128" t="n">
        <v>23745.85</v>
      </c>
      <c r="H119" s="129" t="s">
        <v>470</v>
      </c>
    </row>
    <row r="120" customFormat="false" ht="20.1" hidden="false" customHeight="true" outlineLevel="0" collapsed="false">
      <c r="A120" s="134" t="s">
        <v>202</v>
      </c>
      <c r="B120" s="134"/>
      <c r="C120" s="134" t="s">
        <v>203</v>
      </c>
      <c r="D120" s="138" t="s">
        <v>541</v>
      </c>
      <c r="E120" s="128" t="n">
        <v>79000</v>
      </c>
      <c r="F120" s="129" t="s">
        <v>542</v>
      </c>
      <c r="G120" s="128" t="n">
        <v>19303.61</v>
      </c>
      <c r="H120" s="129" t="n">
        <v>24.44</v>
      </c>
    </row>
    <row r="121" customFormat="false" ht="20.1" hidden="false" customHeight="true" outlineLevel="0" collapsed="false">
      <c r="A121" s="134" t="s">
        <v>207</v>
      </c>
      <c r="B121" s="134"/>
      <c r="C121" s="134" t="s">
        <v>208</v>
      </c>
      <c r="D121" s="135" t="s">
        <v>469</v>
      </c>
      <c r="E121" s="128" t="n">
        <v>0</v>
      </c>
      <c r="F121" s="129" t="s">
        <v>165</v>
      </c>
      <c r="G121" s="128" t="n">
        <v>6227.5</v>
      </c>
      <c r="H121" s="129" t="s">
        <v>470</v>
      </c>
    </row>
    <row r="122" customFormat="false" ht="20.1" hidden="false" customHeight="true" outlineLevel="0" collapsed="false">
      <c r="A122" s="134" t="s">
        <v>209</v>
      </c>
      <c r="B122" s="134"/>
      <c r="C122" s="134" t="s">
        <v>210</v>
      </c>
      <c r="D122" s="135" t="s">
        <v>469</v>
      </c>
      <c r="E122" s="128" t="n">
        <v>0</v>
      </c>
      <c r="F122" s="129" t="s">
        <v>165</v>
      </c>
      <c r="G122" s="128" t="n">
        <v>931.06</v>
      </c>
      <c r="H122" s="129" t="s">
        <v>470</v>
      </c>
    </row>
    <row r="123" customFormat="false" ht="20.1" hidden="false" customHeight="true" outlineLevel="0" collapsed="false">
      <c r="A123" s="134" t="s">
        <v>211</v>
      </c>
      <c r="B123" s="134"/>
      <c r="C123" s="134" t="s">
        <v>212</v>
      </c>
      <c r="D123" s="135" t="s">
        <v>469</v>
      </c>
      <c r="E123" s="128" t="n">
        <v>0</v>
      </c>
      <c r="F123" s="129" t="s">
        <v>165</v>
      </c>
      <c r="G123" s="128" t="n">
        <v>4370.19</v>
      </c>
      <c r="H123" s="129" t="s">
        <v>470</v>
      </c>
      <c r="J123" s="136"/>
    </row>
    <row r="124" customFormat="false" ht="20.1" hidden="false" customHeight="true" outlineLevel="0" collapsed="false">
      <c r="A124" s="134" t="s">
        <v>213</v>
      </c>
      <c r="B124" s="134"/>
      <c r="C124" s="134" t="s">
        <v>214</v>
      </c>
      <c r="D124" s="135" t="s">
        <v>469</v>
      </c>
      <c r="E124" s="128" t="n">
        <v>0</v>
      </c>
      <c r="F124" s="129" t="s">
        <v>165</v>
      </c>
      <c r="G124" s="128" t="n">
        <v>926.25</v>
      </c>
      <c r="H124" s="129" t="s">
        <v>470</v>
      </c>
    </row>
    <row r="125" customFormat="false" ht="20.1" hidden="false" customHeight="true" outlineLevel="0" collapsed="false">
      <c r="A125" s="134" t="s">
        <v>229</v>
      </c>
      <c r="B125" s="134"/>
      <c r="C125" s="134" t="s">
        <v>230</v>
      </c>
      <c r="D125" s="135" t="s">
        <v>469</v>
      </c>
      <c r="E125" s="128" t="n">
        <v>0</v>
      </c>
      <c r="F125" s="129" t="s">
        <v>165</v>
      </c>
      <c r="G125" s="128" t="n">
        <v>7195.85</v>
      </c>
      <c r="H125" s="129" t="s">
        <v>470</v>
      </c>
    </row>
    <row r="126" customFormat="false" ht="20.1" hidden="false" customHeight="true" outlineLevel="0" collapsed="false">
      <c r="A126" s="134" t="s">
        <v>241</v>
      </c>
      <c r="B126" s="134"/>
      <c r="C126" s="134" t="s">
        <v>242</v>
      </c>
      <c r="D126" s="135" t="s">
        <v>469</v>
      </c>
      <c r="E126" s="128" t="n">
        <v>0</v>
      </c>
      <c r="F126" s="129" t="s">
        <v>165</v>
      </c>
      <c r="G126" s="128" t="n">
        <v>3593.4</v>
      </c>
      <c r="H126" s="129" t="s">
        <v>470</v>
      </c>
    </row>
    <row r="127" customFormat="false" ht="20.1" hidden="false" customHeight="true" outlineLevel="0" collapsed="false">
      <c r="A127" s="134" t="s">
        <v>243</v>
      </c>
      <c r="B127" s="134"/>
      <c r="C127" s="134" t="s">
        <v>532</v>
      </c>
      <c r="D127" s="135" t="s">
        <v>469</v>
      </c>
      <c r="E127" s="128" t="n">
        <v>0</v>
      </c>
      <c r="F127" s="129" t="s">
        <v>165</v>
      </c>
      <c r="G127" s="128" t="n">
        <v>3602.45</v>
      </c>
      <c r="H127" s="129" t="s">
        <v>470</v>
      </c>
    </row>
    <row r="128" customFormat="false" ht="20.1" hidden="false" customHeight="true" outlineLevel="0" collapsed="false">
      <c r="A128" s="134" t="s">
        <v>249</v>
      </c>
      <c r="B128" s="134"/>
      <c r="C128" s="134" t="s">
        <v>468</v>
      </c>
      <c r="D128" s="135" t="s">
        <v>469</v>
      </c>
      <c r="E128" s="128" t="n">
        <v>0</v>
      </c>
      <c r="F128" s="129" t="s">
        <v>165</v>
      </c>
      <c r="G128" s="128" t="n">
        <v>5880.26</v>
      </c>
      <c r="H128" s="129" t="s">
        <v>470</v>
      </c>
    </row>
    <row r="129" customFormat="false" ht="20.1" hidden="false" customHeight="true" outlineLevel="0" collapsed="false">
      <c r="A129" s="134" t="s">
        <v>253</v>
      </c>
      <c r="B129" s="134"/>
      <c r="C129" s="134" t="s">
        <v>254</v>
      </c>
      <c r="D129" s="135" t="s">
        <v>469</v>
      </c>
      <c r="E129" s="128" t="n">
        <v>0</v>
      </c>
      <c r="F129" s="129" t="s">
        <v>165</v>
      </c>
      <c r="G129" s="128" t="n">
        <v>1522.44</v>
      </c>
      <c r="H129" s="129" t="s">
        <v>470</v>
      </c>
    </row>
    <row r="130" customFormat="false" ht="20.1" hidden="false" customHeight="true" outlineLevel="0" collapsed="false">
      <c r="A130" s="134" t="s">
        <v>255</v>
      </c>
      <c r="B130" s="134"/>
      <c r="C130" s="134" t="s">
        <v>256</v>
      </c>
      <c r="D130" s="135" t="s">
        <v>469</v>
      </c>
      <c r="E130" s="128" t="n">
        <v>0</v>
      </c>
      <c r="F130" s="129" t="s">
        <v>165</v>
      </c>
      <c r="G130" s="128" t="n">
        <v>4357.82</v>
      </c>
      <c r="H130" s="129" t="s">
        <v>470</v>
      </c>
    </row>
    <row r="131" customFormat="false" ht="20.1" hidden="false" customHeight="true" outlineLevel="0" collapsed="false">
      <c r="A131" s="134" t="s">
        <v>260</v>
      </c>
      <c r="B131" s="134"/>
      <c r="C131" s="134" t="s">
        <v>261</v>
      </c>
      <c r="D131" s="138" t="s">
        <v>543</v>
      </c>
      <c r="E131" s="128" t="n">
        <v>40000</v>
      </c>
      <c r="F131" s="129" t="s">
        <v>480</v>
      </c>
      <c r="G131" s="128" t="n">
        <v>5531.473</v>
      </c>
      <c r="H131" s="129" t="n">
        <v>13.83</v>
      </c>
    </row>
    <row r="132" customFormat="false" ht="20.1" hidden="false" customHeight="true" outlineLevel="0" collapsed="false">
      <c r="A132" s="134" t="s">
        <v>268</v>
      </c>
      <c r="B132" s="134"/>
      <c r="C132" s="134" t="s">
        <v>269</v>
      </c>
      <c r="D132" s="135" t="s">
        <v>469</v>
      </c>
      <c r="E132" s="128" t="n">
        <v>0</v>
      </c>
      <c r="F132" s="129" t="s">
        <v>165</v>
      </c>
      <c r="G132" s="128" t="n">
        <v>5531.47</v>
      </c>
      <c r="H132" s="129" t="s">
        <v>470</v>
      </c>
    </row>
    <row r="133" customFormat="false" ht="20.1" hidden="false" customHeight="true" outlineLevel="0" collapsed="false">
      <c r="A133" s="134" t="s">
        <v>270</v>
      </c>
      <c r="B133" s="134"/>
      <c r="C133" s="134" t="s">
        <v>544</v>
      </c>
      <c r="D133" s="135" t="s">
        <v>469</v>
      </c>
      <c r="E133" s="128" t="n">
        <v>0</v>
      </c>
      <c r="F133" s="129" t="s">
        <v>165</v>
      </c>
      <c r="G133" s="128" t="n">
        <v>5081.92</v>
      </c>
      <c r="H133" s="129" t="s">
        <v>470</v>
      </c>
      <c r="J133" s="136"/>
    </row>
    <row r="134" customFormat="false" ht="20.1" hidden="false" customHeight="true" outlineLevel="0" collapsed="false">
      <c r="A134" s="134" t="s">
        <v>272</v>
      </c>
      <c r="B134" s="134"/>
      <c r="C134" s="134" t="s">
        <v>545</v>
      </c>
      <c r="D134" s="135" t="s">
        <v>469</v>
      </c>
      <c r="E134" s="128" t="n">
        <v>0</v>
      </c>
      <c r="F134" s="129" t="s">
        <v>165</v>
      </c>
      <c r="G134" s="128" t="n">
        <v>449.55</v>
      </c>
      <c r="H134" s="129" t="s">
        <v>470</v>
      </c>
    </row>
    <row r="135" s="126" customFormat="true" ht="20.1" hidden="false" customHeight="true" outlineLevel="0" collapsed="false">
      <c r="A135" s="123" t="s">
        <v>546</v>
      </c>
      <c r="B135" s="123"/>
      <c r="C135" s="123"/>
      <c r="D135" s="123"/>
      <c r="E135" s="124" t="n">
        <v>370000</v>
      </c>
      <c r="F135" s="124" t="n">
        <v>370000</v>
      </c>
      <c r="G135" s="124" t="n">
        <v>152896.71</v>
      </c>
      <c r="H135" s="125" t="s">
        <v>547</v>
      </c>
    </row>
    <row r="136" customFormat="false" ht="20.1" hidden="false" customHeight="true" outlineLevel="0" collapsed="false">
      <c r="A136" s="127" t="s">
        <v>465</v>
      </c>
      <c r="B136" s="127"/>
      <c r="C136" s="127"/>
      <c r="D136" s="127"/>
      <c r="E136" s="128" t="n">
        <v>300400</v>
      </c>
      <c r="F136" s="129" t="s">
        <v>548</v>
      </c>
      <c r="G136" s="128" t="n">
        <v>152896.71</v>
      </c>
      <c r="H136" s="129" t="s">
        <v>549</v>
      </c>
    </row>
    <row r="137" s="122" customFormat="true" ht="20.1" hidden="false" customHeight="true" outlineLevel="0" collapsed="false">
      <c r="A137" s="130" t="s">
        <v>13</v>
      </c>
      <c r="B137" s="130"/>
      <c r="C137" s="130" t="s">
        <v>180</v>
      </c>
      <c r="D137" s="131" t="s">
        <v>550</v>
      </c>
      <c r="E137" s="132" t="n">
        <v>300400</v>
      </c>
      <c r="F137" s="133" t="s">
        <v>548</v>
      </c>
      <c r="G137" s="132" t="n">
        <v>152896.71</v>
      </c>
      <c r="H137" s="133" t="s">
        <v>549</v>
      </c>
    </row>
    <row r="138" customFormat="false" ht="20.1" hidden="false" customHeight="true" outlineLevel="0" collapsed="false">
      <c r="A138" s="134" t="s">
        <v>182</v>
      </c>
      <c r="B138" s="134"/>
      <c r="C138" s="134" t="s">
        <v>183</v>
      </c>
      <c r="D138" s="138" t="s">
        <v>541</v>
      </c>
      <c r="E138" s="128" t="n">
        <v>300400</v>
      </c>
      <c r="F138" s="129" t="s">
        <v>548</v>
      </c>
      <c r="G138" s="128" t="n">
        <v>152896.71</v>
      </c>
      <c r="H138" s="129" t="s">
        <v>549</v>
      </c>
    </row>
    <row r="139" customFormat="false" ht="20.1" hidden="false" customHeight="true" outlineLevel="0" collapsed="false">
      <c r="A139" s="134" t="s">
        <v>189</v>
      </c>
      <c r="B139" s="134"/>
      <c r="C139" s="134" t="s">
        <v>190</v>
      </c>
      <c r="D139" s="135" t="s">
        <v>469</v>
      </c>
      <c r="E139" s="128" t="n">
        <v>0</v>
      </c>
      <c r="F139" s="129" t="s">
        <v>165</v>
      </c>
      <c r="G139" s="128" t="n">
        <v>152896.71</v>
      </c>
      <c r="H139" s="129" t="s">
        <v>470</v>
      </c>
    </row>
    <row r="140" customFormat="false" ht="20.1" hidden="false" customHeight="true" outlineLevel="0" collapsed="false">
      <c r="A140" s="134" t="s">
        <v>191</v>
      </c>
      <c r="B140" s="134"/>
      <c r="C140" s="134" t="s">
        <v>192</v>
      </c>
      <c r="D140" s="135" t="s">
        <v>469</v>
      </c>
      <c r="E140" s="128" t="n">
        <v>0</v>
      </c>
      <c r="F140" s="129" t="s">
        <v>165</v>
      </c>
      <c r="G140" s="128" t="n">
        <v>151191.06</v>
      </c>
      <c r="H140" s="129" t="s">
        <v>470</v>
      </c>
    </row>
    <row r="141" customFormat="false" ht="20.1" hidden="false" customHeight="true" outlineLevel="0" collapsed="false">
      <c r="A141" s="134" t="s">
        <v>193</v>
      </c>
      <c r="B141" s="134"/>
      <c r="C141" s="134" t="s">
        <v>194</v>
      </c>
      <c r="D141" s="135" t="s">
        <v>469</v>
      </c>
      <c r="E141" s="128" t="n">
        <v>0</v>
      </c>
      <c r="F141" s="129" t="s">
        <v>165</v>
      </c>
      <c r="G141" s="128" t="n">
        <v>1705.65</v>
      </c>
      <c r="H141" s="129" t="s">
        <v>470</v>
      </c>
    </row>
    <row r="142" customFormat="false" ht="20.1" hidden="false" customHeight="true" outlineLevel="0" collapsed="false">
      <c r="A142" s="127" t="s">
        <v>551</v>
      </c>
      <c r="B142" s="127"/>
      <c r="C142" s="127"/>
      <c r="D142" s="127"/>
      <c r="E142" s="128" t="n">
        <v>69600</v>
      </c>
      <c r="F142" s="129" t="s">
        <v>552</v>
      </c>
      <c r="G142" s="128" t="n">
        <v>0</v>
      </c>
      <c r="H142" s="129" t="s">
        <v>470</v>
      </c>
    </row>
    <row r="143" s="122" customFormat="true" ht="20.1" hidden="false" customHeight="true" outlineLevel="0" collapsed="false">
      <c r="A143" s="130" t="s">
        <v>13</v>
      </c>
      <c r="B143" s="130"/>
      <c r="C143" s="130" t="s">
        <v>180</v>
      </c>
      <c r="D143" s="131" t="s">
        <v>550</v>
      </c>
      <c r="E143" s="132" t="n">
        <v>69600</v>
      </c>
      <c r="F143" s="133" t="s">
        <v>552</v>
      </c>
      <c r="G143" s="132" t="n">
        <v>0</v>
      </c>
      <c r="H143" s="133" t="s">
        <v>470</v>
      </c>
    </row>
    <row r="144" customFormat="false" ht="20.1" hidden="false" customHeight="true" outlineLevel="0" collapsed="false">
      <c r="A144" s="134" t="s">
        <v>182</v>
      </c>
      <c r="B144" s="134"/>
      <c r="C144" s="134" t="s">
        <v>183</v>
      </c>
      <c r="D144" s="138" t="s">
        <v>541</v>
      </c>
      <c r="E144" s="128" t="n">
        <v>69600</v>
      </c>
      <c r="F144" s="129" t="s">
        <v>552</v>
      </c>
      <c r="G144" s="128" t="n">
        <v>0</v>
      </c>
      <c r="H144" s="129" t="s">
        <v>470</v>
      </c>
    </row>
    <row r="145" s="126" customFormat="true" ht="20.1" hidden="false" customHeight="true" outlineLevel="0" collapsed="false">
      <c r="A145" s="123" t="s">
        <v>553</v>
      </c>
      <c r="B145" s="123"/>
      <c r="C145" s="123"/>
      <c r="D145" s="123"/>
      <c r="E145" s="124" t="n">
        <v>64545</v>
      </c>
      <c r="F145" s="124" t="n">
        <v>64545</v>
      </c>
      <c r="G145" s="124" t="n">
        <v>20418.44</v>
      </c>
      <c r="H145" s="125" t="s">
        <v>554</v>
      </c>
    </row>
    <row r="146" customFormat="false" ht="20.1" hidden="false" customHeight="true" outlineLevel="0" collapsed="false">
      <c r="A146" s="127" t="s">
        <v>465</v>
      </c>
      <c r="B146" s="127"/>
      <c r="C146" s="127"/>
      <c r="D146" s="127"/>
      <c r="E146" s="128" t="n">
        <v>64545</v>
      </c>
      <c r="F146" s="129" t="s">
        <v>555</v>
      </c>
      <c r="G146" s="128" t="n">
        <v>20418.44</v>
      </c>
      <c r="H146" s="129" t="n">
        <v>31.63</v>
      </c>
    </row>
    <row r="147" s="122" customFormat="true" ht="20.1" hidden="false" customHeight="true" outlineLevel="0" collapsed="false">
      <c r="A147" s="130" t="s">
        <v>14</v>
      </c>
      <c r="B147" s="130"/>
      <c r="C147" s="130" t="s">
        <v>508</v>
      </c>
      <c r="D147" s="131" t="s">
        <v>556</v>
      </c>
      <c r="E147" s="132" t="n">
        <v>64545</v>
      </c>
      <c r="F147" s="133" t="s">
        <v>555</v>
      </c>
      <c r="G147" s="132" t="n">
        <v>20418.44</v>
      </c>
      <c r="H147" s="133" t="n">
        <v>31.63</v>
      </c>
    </row>
    <row r="148" customFormat="false" ht="40.9" hidden="false" customHeight="true" outlineLevel="0" collapsed="false">
      <c r="A148" s="134" t="s">
        <v>326</v>
      </c>
      <c r="B148" s="134"/>
      <c r="C148" s="134" t="s">
        <v>509</v>
      </c>
      <c r="D148" s="138" t="s">
        <v>557</v>
      </c>
      <c r="E148" s="128" t="n">
        <v>64545</v>
      </c>
      <c r="F148" s="129" t="s">
        <v>555</v>
      </c>
      <c r="G148" s="128" t="n">
        <v>20418.44</v>
      </c>
      <c r="H148" s="129" t="n">
        <v>31.63</v>
      </c>
    </row>
    <row r="149" customFormat="false" ht="20.1" hidden="false" customHeight="true" outlineLevel="0" collapsed="false">
      <c r="A149" s="134" t="s">
        <v>338</v>
      </c>
      <c r="B149" s="134"/>
      <c r="C149" s="134" t="s">
        <v>339</v>
      </c>
      <c r="D149" s="138" t="s">
        <v>541</v>
      </c>
      <c r="E149" s="128" t="n">
        <v>0</v>
      </c>
      <c r="F149" s="129" t="s">
        <v>165</v>
      </c>
      <c r="G149" s="128" t="n">
        <v>20418.44</v>
      </c>
      <c r="H149" s="129" t="s">
        <v>470</v>
      </c>
      <c r="I149" s="136"/>
    </row>
    <row r="150" customFormat="false" ht="20.1" hidden="false" customHeight="true" outlineLevel="0" collapsed="false">
      <c r="A150" s="150" t="n">
        <v>4221</v>
      </c>
      <c r="B150" s="151"/>
      <c r="C150" s="134" t="s">
        <v>341</v>
      </c>
      <c r="D150" s="138" t="n">
        <v>1</v>
      </c>
      <c r="E150" s="128" t="n">
        <v>0</v>
      </c>
      <c r="F150" s="129" t="n">
        <v>0</v>
      </c>
      <c r="G150" s="128" t="n">
        <v>1485.38</v>
      </c>
      <c r="H150" s="129" t="n">
        <v>0</v>
      </c>
      <c r="I150" s="136"/>
    </row>
    <row r="151" customFormat="false" ht="20.1" hidden="false" customHeight="true" outlineLevel="0" collapsed="false">
      <c r="A151" s="134" t="s">
        <v>342</v>
      </c>
      <c r="B151" s="134"/>
      <c r="C151" s="134" t="s">
        <v>343</v>
      </c>
      <c r="D151" s="135" t="s">
        <v>469</v>
      </c>
      <c r="E151" s="128" t="n">
        <v>0</v>
      </c>
      <c r="F151" s="129" t="s">
        <v>165</v>
      </c>
      <c r="G151" s="128" t="n">
        <v>4430.03</v>
      </c>
      <c r="H151" s="129" t="s">
        <v>470</v>
      </c>
      <c r="J151" s="136"/>
    </row>
    <row r="152" customFormat="false" ht="20.1" hidden="false" customHeight="true" outlineLevel="0" collapsed="false">
      <c r="A152" s="134" t="s">
        <v>344</v>
      </c>
      <c r="B152" s="134"/>
      <c r="C152" s="134" t="s">
        <v>345</v>
      </c>
      <c r="D152" s="135" t="s">
        <v>550</v>
      </c>
      <c r="E152" s="128" t="n">
        <v>0</v>
      </c>
      <c r="F152" s="129" t="s">
        <v>165</v>
      </c>
      <c r="G152" s="128" t="n">
        <v>5008.52</v>
      </c>
      <c r="H152" s="129" t="s">
        <v>470</v>
      </c>
      <c r="J152" s="136"/>
    </row>
    <row r="153" customFormat="false" ht="20.1" hidden="false" customHeight="true" outlineLevel="0" collapsed="false">
      <c r="A153" s="134" t="s">
        <v>346</v>
      </c>
      <c r="B153" s="134"/>
      <c r="C153" s="134" t="s">
        <v>347</v>
      </c>
      <c r="D153" s="135" t="s">
        <v>469</v>
      </c>
      <c r="E153" s="128" t="n">
        <v>0</v>
      </c>
      <c r="F153" s="129" t="s">
        <v>165</v>
      </c>
      <c r="G153" s="128" t="n">
        <v>805.05</v>
      </c>
      <c r="H153" s="129" t="s">
        <v>470</v>
      </c>
    </row>
    <row r="154" customFormat="false" ht="20.1" hidden="false" customHeight="true" outlineLevel="0" collapsed="false">
      <c r="A154" s="134" t="s">
        <v>348</v>
      </c>
      <c r="B154" s="134"/>
      <c r="C154" s="134" t="s">
        <v>558</v>
      </c>
      <c r="D154" s="135" t="s">
        <v>469</v>
      </c>
      <c r="E154" s="128" t="n">
        <v>0</v>
      </c>
      <c r="F154" s="129" t="s">
        <v>165</v>
      </c>
      <c r="G154" s="128" t="n">
        <v>8689.46</v>
      </c>
      <c r="H154" s="129" t="s">
        <v>470</v>
      </c>
    </row>
    <row r="155" s="126" customFormat="true" ht="20.1" hidden="false" customHeight="true" outlineLevel="0" collapsed="false">
      <c r="A155" s="123" t="s">
        <v>559</v>
      </c>
      <c r="B155" s="123"/>
      <c r="C155" s="123"/>
      <c r="D155" s="123"/>
      <c r="E155" s="124" t="n">
        <v>12954</v>
      </c>
      <c r="F155" s="124" t="n">
        <v>12954</v>
      </c>
      <c r="G155" s="124" t="n">
        <v>0</v>
      </c>
      <c r="H155" s="125" t="s">
        <v>470</v>
      </c>
    </row>
    <row r="156" customFormat="false" ht="20.1" hidden="false" customHeight="true" outlineLevel="0" collapsed="false">
      <c r="A156" s="127" t="s">
        <v>465</v>
      </c>
      <c r="B156" s="127"/>
      <c r="C156" s="127"/>
      <c r="D156" s="127"/>
      <c r="E156" s="128" t="n">
        <v>12954</v>
      </c>
      <c r="F156" s="129" t="s">
        <v>560</v>
      </c>
      <c r="G156" s="128" t="n">
        <v>0</v>
      </c>
      <c r="H156" s="129" t="s">
        <v>470</v>
      </c>
    </row>
    <row r="157" s="122" customFormat="true" ht="20.1" hidden="false" customHeight="true" outlineLevel="0" collapsed="false">
      <c r="A157" s="130" t="s">
        <v>14</v>
      </c>
      <c r="B157" s="130"/>
      <c r="C157" s="130" t="s">
        <v>508</v>
      </c>
      <c r="D157" s="131" t="s">
        <v>550</v>
      </c>
      <c r="E157" s="132" t="n">
        <v>12954</v>
      </c>
      <c r="F157" s="133" t="s">
        <v>560</v>
      </c>
      <c r="G157" s="132" t="n">
        <v>0</v>
      </c>
      <c r="H157" s="133" t="s">
        <v>470</v>
      </c>
    </row>
    <row r="158" customFormat="false" ht="20.1" hidden="false" customHeight="true" outlineLevel="0" collapsed="false">
      <c r="A158" s="134" t="s">
        <v>326</v>
      </c>
      <c r="B158" s="134"/>
      <c r="C158" s="134" t="s">
        <v>509</v>
      </c>
      <c r="D158" s="138" t="s">
        <v>541</v>
      </c>
      <c r="E158" s="128" t="n">
        <v>12954</v>
      </c>
      <c r="F158" s="129" t="s">
        <v>560</v>
      </c>
      <c r="G158" s="128" t="n">
        <v>0</v>
      </c>
      <c r="H158" s="129" t="s">
        <v>470</v>
      </c>
    </row>
    <row r="159" s="126" customFormat="true" ht="20.1" hidden="false" customHeight="true" outlineLevel="0" collapsed="false">
      <c r="A159" s="123" t="s">
        <v>561</v>
      </c>
      <c r="B159" s="123"/>
      <c r="C159" s="123"/>
      <c r="D159" s="123"/>
      <c r="E159" s="124" t="n">
        <v>100</v>
      </c>
      <c r="F159" s="124" t="n">
        <v>100</v>
      </c>
      <c r="G159" s="124" t="n">
        <v>11.46</v>
      </c>
      <c r="H159" s="125" t="s">
        <v>562</v>
      </c>
    </row>
    <row r="160" customFormat="false" ht="20.1" hidden="false" customHeight="true" outlineLevel="0" collapsed="false">
      <c r="A160" s="127" t="s">
        <v>465</v>
      </c>
      <c r="B160" s="127"/>
      <c r="C160" s="127"/>
      <c r="D160" s="127"/>
      <c r="E160" s="128" t="n">
        <v>100</v>
      </c>
      <c r="F160" s="129" t="s">
        <v>563</v>
      </c>
      <c r="G160" s="128" t="n">
        <v>11.46</v>
      </c>
      <c r="H160" s="129" t="n">
        <v>11.46</v>
      </c>
    </row>
    <row r="161" s="122" customFormat="true" ht="20.1" hidden="false" customHeight="true" outlineLevel="0" collapsed="false">
      <c r="A161" s="130" t="s">
        <v>13</v>
      </c>
      <c r="B161" s="130"/>
      <c r="C161" s="130" t="s">
        <v>180</v>
      </c>
      <c r="D161" s="131" t="s">
        <v>550</v>
      </c>
      <c r="E161" s="132" t="n">
        <v>100</v>
      </c>
      <c r="F161" s="133" t="s">
        <v>563</v>
      </c>
      <c r="G161" s="132" t="n">
        <v>11.46</v>
      </c>
      <c r="H161" s="133" t="n">
        <v>11.46</v>
      </c>
    </row>
    <row r="162" customFormat="false" ht="20.1" hidden="false" customHeight="true" outlineLevel="0" collapsed="false">
      <c r="A162" s="134" t="s">
        <v>202</v>
      </c>
      <c r="B162" s="134"/>
      <c r="C162" s="134" t="s">
        <v>203</v>
      </c>
      <c r="D162" s="138" t="s">
        <v>541</v>
      </c>
      <c r="E162" s="128" t="n">
        <v>0</v>
      </c>
      <c r="F162" s="129" t="s">
        <v>165</v>
      </c>
      <c r="G162" s="128" t="n">
        <v>11.46</v>
      </c>
      <c r="H162" s="129" t="s">
        <v>470</v>
      </c>
    </row>
    <row r="163" customFormat="false" ht="20.1" hidden="false" customHeight="true" outlineLevel="0" collapsed="false">
      <c r="A163" s="134" t="s">
        <v>229</v>
      </c>
      <c r="B163" s="134"/>
      <c r="C163" s="134" t="s">
        <v>230</v>
      </c>
      <c r="D163" s="135" t="s">
        <v>550</v>
      </c>
      <c r="E163" s="128" t="n">
        <v>0</v>
      </c>
      <c r="F163" s="129" t="s">
        <v>165</v>
      </c>
      <c r="G163" s="128" t="n">
        <v>11.46</v>
      </c>
      <c r="H163" s="129" t="s">
        <v>470</v>
      </c>
    </row>
    <row r="164" customFormat="false" ht="20.1" hidden="false" customHeight="true" outlineLevel="0" collapsed="false">
      <c r="A164" s="134" t="s">
        <v>247</v>
      </c>
      <c r="B164" s="134"/>
      <c r="C164" s="134" t="s">
        <v>248</v>
      </c>
      <c r="D164" s="135" t="s">
        <v>564</v>
      </c>
      <c r="E164" s="128" t="n">
        <v>0</v>
      </c>
      <c r="F164" s="129" t="s">
        <v>165</v>
      </c>
      <c r="G164" s="128" t="n">
        <v>11.46</v>
      </c>
      <c r="H164" s="129" t="s">
        <v>470</v>
      </c>
    </row>
    <row r="165" s="116" customFormat="true" ht="28.15" hidden="false" customHeight="true" outlineLevel="0" collapsed="false">
      <c r="A165" s="113" t="s">
        <v>565</v>
      </c>
      <c r="B165" s="113"/>
      <c r="C165" s="113"/>
      <c r="D165" s="113"/>
      <c r="E165" s="114" t="n">
        <v>194445</v>
      </c>
      <c r="F165" s="115" t="s">
        <v>419</v>
      </c>
      <c r="G165" s="114" t="n">
        <v>63569.14</v>
      </c>
      <c r="H165" s="115" t="s">
        <v>566</v>
      </c>
    </row>
    <row r="166" s="126" customFormat="true" ht="20.1" hidden="false" customHeight="true" outlineLevel="0" collapsed="false">
      <c r="A166" s="123" t="s">
        <v>567</v>
      </c>
      <c r="B166" s="123"/>
      <c r="C166" s="123"/>
      <c r="D166" s="123"/>
      <c r="E166" s="124" t="n">
        <v>187645</v>
      </c>
      <c r="F166" s="124" t="n">
        <v>187645</v>
      </c>
      <c r="G166" s="124" t="n">
        <v>59770.98</v>
      </c>
      <c r="H166" s="125" t="s">
        <v>568</v>
      </c>
    </row>
    <row r="167" customFormat="false" ht="20.1" hidden="false" customHeight="true" outlineLevel="0" collapsed="false">
      <c r="A167" s="127" t="s">
        <v>465</v>
      </c>
      <c r="B167" s="127"/>
      <c r="C167" s="127"/>
      <c r="D167" s="127"/>
      <c r="E167" s="128" t="n">
        <v>72645</v>
      </c>
      <c r="F167" s="129" t="s">
        <v>569</v>
      </c>
      <c r="G167" s="128" t="n">
        <v>59770.98</v>
      </c>
      <c r="H167" s="129" t="s">
        <v>570</v>
      </c>
    </row>
    <row r="168" s="122" customFormat="true" ht="20.1" hidden="false" customHeight="true" outlineLevel="0" collapsed="false">
      <c r="A168" s="130" t="s">
        <v>13</v>
      </c>
      <c r="B168" s="130"/>
      <c r="C168" s="130" t="s">
        <v>180</v>
      </c>
      <c r="D168" s="131" t="s">
        <v>571</v>
      </c>
      <c r="E168" s="132" t="n">
        <v>72645</v>
      </c>
      <c r="F168" s="133" t="s">
        <v>569</v>
      </c>
      <c r="G168" s="132" t="n">
        <v>59770.98</v>
      </c>
      <c r="H168" s="133" t="s">
        <v>570</v>
      </c>
    </row>
    <row r="169" customFormat="false" ht="20.1" hidden="false" customHeight="true" outlineLevel="0" collapsed="false">
      <c r="A169" s="134" t="s">
        <v>300</v>
      </c>
      <c r="B169" s="134"/>
      <c r="C169" s="134" t="s">
        <v>301</v>
      </c>
      <c r="D169" s="138" t="s">
        <v>572</v>
      </c>
      <c r="E169" s="128" t="n">
        <v>72645</v>
      </c>
      <c r="F169" s="129" t="s">
        <v>569</v>
      </c>
      <c r="G169" s="128" t="n">
        <v>59770.98</v>
      </c>
      <c r="H169" s="129" t="s">
        <v>570</v>
      </c>
    </row>
    <row r="170" customFormat="false" ht="20.1" hidden="false" customHeight="true" outlineLevel="0" collapsed="false">
      <c r="A170" s="134" t="s">
        <v>303</v>
      </c>
      <c r="B170" s="134"/>
      <c r="C170" s="134" t="s">
        <v>145</v>
      </c>
      <c r="D170" s="135" t="s">
        <v>573</v>
      </c>
      <c r="E170" s="128" t="n">
        <v>0</v>
      </c>
      <c r="F170" s="129" t="s">
        <v>165</v>
      </c>
      <c r="G170" s="128" t="n">
        <v>59770.98</v>
      </c>
      <c r="H170" s="129" t="s">
        <v>470</v>
      </c>
    </row>
    <row r="171" customFormat="false" ht="20.1" hidden="false" customHeight="true" outlineLevel="0" collapsed="false">
      <c r="A171" s="134" t="s">
        <v>304</v>
      </c>
      <c r="B171" s="134"/>
      <c r="C171" s="134" t="s">
        <v>305</v>
      </c>
      <c r="D171" s="135" t="s">
        <v>573</v>
      </c>
      <c r="E171" s="128" t="n">
        <v>0</v>
      </c>
      <c r="F171" s="129" t="s">
        <v>165</v>
      </c>
      <c r="G171" s="128" t="n">
        <v>59770.98</v>
      </c>
      <c r="H171" s="129" t="s">
        <v>470</v>
      </c>
    </row>
    <row r="172" customFormat="false" ht="20.1" hidden="false" customHeight="true" outlineLevel="0" collapsed="false">
      <c r="A172" s="127" t="s">
        <v>529</v>
      </c>
      <c r="B172" s="127"/>
      <c r="C172" s="127"/>
      <c r="D172" s="127"/>
      <c r="E172" s="128" t="n">
        <v>115000</v>
      </c>
      <c r="F172" s="129" t="s">
        <v>574</v>
      </c>
      <c r="G172" s="128" t="n">
        <v>0</v>
      </c>
      <c r="H172" s="129" t="s">
        <v>470</v>
      </c>
    </row>
    <row r="173" s="122" customFormat="true" ht="20.1" hidden="false" customHeight="true" outlineLevel="0" collapsed="false">
      <c r="A173" s="130" t="s">
        <v>13</v>
      </c>
      <c r="B173" s="130"/>
      <c r="C173" s="130" t="s">
        <v>180</v>
      </c>
      <c r="D173" s="131" t="s">
        <v>571</v>
      </c>
      <c r="E173" s="132" t="n">
        <v>115000</v>
      </c>
      <c r="F173" s="133" t="s">
        <v>574</v>
      </c>
      <c r="G173" s="132" t="n">
        <v>0</v>
      </c>
      <c r="H173" s="133" t="s">
        <v>470</v>
      </c>
    </row>
    <row r="174" customFormat="false" ht="20.1" hidden="false" customHeight="true" outlineLevel="0" collapsed="false">
      <c r="A174" s="134" t="s">
        <v>300</v>
      </c>
      <c r="B174" s="134"/>
      <c r="C174" s="134" t="s">
        <v>301</v>
      </c>
      <c r="D174" s="138" t="s">
        <v>572</v>
      </c>
      <c r="E174" s="128" t="n">
        <v>115000</v>
      </c>
      <c r="F174" s="129" t="s">
        <v>574</v>
      </c>
      <c r="G174" s="128" t="n">
        <v>0</v>
      </c>
      <c r="H174" s="129" t="s">
        <v>470</v>
      </c>
    </row>
    <row r="175" s="126" customFormat="true" ht="20.1" hidden="false" customHeight="true" outlineLevel="0" collapsed="false">
      <c r="A175" s="123" t="s">
        <v>575</v>
      </c>
      <c r="B175" s="123"/>
      <c r="C175" s="123"/>
      <c r="D175" s="123"/>
      <c r="E175" s="124" t="n">
        <v>6000</v>
      </c>
      <c r="F175" s="124" t="n">
        <v>6000</v>
      </c>
      <c r="G175" s="124" t="n">
        <v>3400</v>
      </c>
      <c r="H175" s="125" t="s">
        <v>576</v>
      </c>
    </row>
    <row r="176" customFormat="false" ht="20.1" hidden="false" customHeight="true" outlineLevel="0" collapsed="false">
      <c r="A176" s="127" t="s">
        <v>465</v>
      </c>
      <c r="B176" s="127"/>
      <c r="C176" s="127"/>
      <c r="D176" s="127"/>
      <c r="E176" s="128" t="n">
        <v>6000</v>
      </c>
      <c r="F176" s="129" t="s">
        <v>577</v>
      </c>
      <c r="G176" s="128" t="n">
        <v>3400</v>
      </c>
      <c r="H176" s="129" t="n">
        <v>56.67</v>
      </c>
    </row>
    <row r="177" s="122" customFormat="true" ht="20.1" hidden="false" customHeight="true" outlineLevel="0" collapsed="false">
      <c r="A177" s="130" t="s">
        <v>13</v>
      </c>
      <c r="B177" s="130"/>
      <c r="C177" s="130" t="s">
        <v>180</v>
      </c>
      <c r="D177" s="131" t="s">
        <v>571</v>
      </c>
      <c r="E177" s="132" t="n">
        <v>6000</v>
      </c>
      <c r="F177" s="133" t="s">
        <v>577</v>
      </c>
      <c r="G177" s="132" t="n">
        <v>3400</v>
      </c>
      <c r="H177" s="133" t="n">
        <v>56.67</v>
      </c>
    </row>
    <row r="178" customFormat="false" ht="20.1" hidden="false" customHeight="true" outlineLevel="0" collapsed="false">
      <c r="A178" s="134" t="s">
        <v>300</v>
      </c>
      <c r="B178" s="134"/>
      <c r="C178" s="134" t="s">
        <v>301</v>
      </c>
      <c r="D178" s="138" t="s">
        <v>572</v>
      </c>
      <c r="E178" s="128" t="n">
        <v>6000</v>
      </c>
      <c r="F178" s="129" t="s">
        <v>577</v>
      </c>
      <c r="G178" s="128" t="n">
        <v>3400</v>
      </c>
      <c r="H178" s="129" t="n">
        <v>56.67</v>
      </c>
    </row>
    <row r="179" customFormat="false" ht="20.1" hidden="false" customHeight="true" outlineLevel="0" collapsed="false">
      <c r="A179" s="134" t="s">
        <v>303</v>
      </c>
      <c r="B179" s="134"/>
      <c r="C179" s="134" t="s">
        <v>145</v>
      </c>
      <c r="D179" s="135" t="s">
        <v>573</v>
      </c>
      <c r="E179" s="128" t="n">
        <v>0</v>
      </c>
      <c r="F179" s="129" t="s">
        <v>165</v>
      </c>
      <c r="G179" s="128" t="n">
        <v>3400</v>
      </c>
      <c r="H179" s="129" t="s">
        <v>470</v>
      </c>
    </row>
    <row r="180" customFormat="false" ht="20.1" hidden="false" customHeight="true" outlineLevel="0" collapsed="false">
      <c r="A180" s="134" t="s">
        <v>304</v>
      </c>
      <c r="B180" s="134"/>
      <c r="C180" s="134" t="s">
        <v>305</v>
      </c>
      <c r="D180" s="135" t="s">
        <v>573</v>
      </c>
      <c r="E180" s="128" t="n">
        <v>0</v>
      </c>
      <c r="F180" s="129" t="s">
        <v>165</v>
      </c>
      <c r="G180" s="128" t="n">
        <v>3400</v>
      </c>
      <c r="H180" s="129" t="s">
        <v>470</v>
      </c>
    </row>
    <row r="181" s="126" customFormat="true" ht="20.1" hidden="false" customHeight="true" outlineLevel="0" collapsed="false">
      <c r="A181" s="123" t="s">
        <v>578</v>
      </c>
      <c r="B181" s="123"/>
      <c r="C181" s="123"/>
      <c r="D181" s="123"/>
      <c r="E181" s="124" t="n">
        <v>800</v>
      </c>
      <c r="F181" s="124" t="n">
        <v>800</v>
      </c>
      <c r="G181" s="124" t="n">
        <v>398.16</v>
      </c>
      <c r="H181" s="125" t="s">
        <v>579</v>
      </c>
    </row>
    <row r="182" customFormat="false" ht="20.1" hidden="false" customHeight="true" outlineLevel="0" collapsed="false">
      <c r="A182" s="127" t="s">
        <v>465</v>
      </c>
      <c r="B182" s="127"/>
      <c r="C182" s="127"/>
      <c r="D182" s="127"/>
      <c r="E182" s="128" t="n">
        <v>800</v>
      </c>
      <c r="F182" s="129" t="s">
        <v>580</v>
      </c>
      <c r="G182" s="128" t="n">
        <v>398.16</v>
      </c>
      <c r="H182" s="129" t="n">
        <v>49.77</v>
      </c>
    </row>
    <row r="183" s="122" customFormat="true" ht="20.1" hidden="false" customHeight="true" outlineLevel="0" collapsed="false">
      <c r="A183" s="130" t="s">
        <v>13</v>
      </c>
      <c r="B183" s="130"/>
      <c r="C183" s="130" t="s">
        <v>180</v>
      </c>
      <c r="D183" s="131" t="s">
        <v>571</v>
      </c>
      <c r="E183" s="132" t="n">
        <v>800</v>
      </c>
      <c r="F183" s="133" t="s">
        <v>580</v>
      </c>
      <c r="G183" s="132" t="n">
        <v>398.16</v>
      </c>
      <c r="H183" s="133" t="n">
        <v>49.77</v>
      </c>
    </row>
    <row r="184" customFormat="false" ht="20.1" hidden="false" customHeight="true" outlineLevel="0" collapsed="false">
      <c r="A184" s="134" t="s">
        <v>300</v>
      </c>
      <c r="B184" s="134"/>
      <c r="C184" s="134" t="s">
        <v>301</v>
      </c>
      <c r="D184" s="138" t="s">
        <v>572</v>
      </c>
      <c r="E184" s="128" t="n">
        <v>800</v>
      </c>
      <c r="F184" s="129" t="s">
        <v>580</v>
      </c>
      <c r="G184" s="128" t="n">
        <v>398.16</v>
      </c>
      <c r="H184" s="129" t="s">
        <v>470</v>
      </c>
    </row>
    <row r="185" customFormat="false" ht="20.1" hidden="false" customHeight="true" outlineLevel="0" collapsed="false">
      <c r="A185" s="134" t="s">
        <v>303</v>
      </c>
      <c r="B185" s="134"/>
      <c r="C185" s="134" t="s">
        <v>145</v>
      </c>
      <c r="D185" s="135" t="s">
        <v>573</v>
      </c>
      <c r="E185" s="128" t="n">
        <v>0</v>
      </c>
      <c r="F185" s="129" t="s">
        <v>165</v>
      </c>
      <c r="G185" s="128" t="n">
        <v>398.16</v>
      </c>
      <c r="H185" s="129" t="s">
        <v>470</v>
      </c>
    </row>
    <row r="186" customFormat="false" ht="20.1" hidden="false" customHeight="true" outlineLevel="0" collapsed="false">
      <c r="A186" s="134" t="s">
        <v>304</v>
      </c>
      <c r="B186" s="134"/>
      <c r="C186" s="134" t="s">
        <v>305</v>
      </c>
      <c r="D186" s="135" t="s">
        <v>573</v>
      </c>
      <c r="E186" s="128" t="n">
        <v>0</v>
      </c>
      <c r="F186" s="129" t="s">
        <v>165</v>
      </c>
      <c r="G186" s="128" t="n">
        <v>398.16</v>
      </c>
      <c r="H186" s="129" t="s">
        <v>470</v>
      </c>
    </row>
    <row r="187" s="116" customFormat="true" ht="34.15" hidden="false" customHeight="true" outlineLevel="0" collapsed="false">
      <c r="A187" s="113" t="s">
        <v>581</v>
      </c>
      <c r="B187" s="113"/>
      <c r="C187" s="113"/>
      <c r="D187" s="113"/>
      <c r="E187" s="114" t="n">
        <v>812534</v>
      </c>
      <c r="F187" s="115" t="s">
        <v>582</v>
      </c>
      <c r="G187" s="114" t="n">
        <v>191273.99</v>
      </c>
      <c r="H187" s="115" t="s">
        <v>583</v>
      </c>
    </row>
    <row r="188" s="126" customFormat="true" ht="20.1" hidden="false" customHeight="true" outlineLevel="0" collapsed="false">
      <c r="A188" s="123" t="s">
        <v>584</v>
      </c>
      <c r="B188" s="123"/>
      <c r="C188" s="123"/>
      <c r="D188" s="123"/>
      <c r="E188" s="124" t="n">
        <v>453284</v>
      </c>
      <c r="F188" s="124" t="n">
        <v>453284</v>
      </c>
      <c r="G188" s="124" t="n">
        <v>97534.48</v>
      </c>
      <c r="H188" s="125" t="s">
        <v>585</v>
      </c>
    </row>
    <row r="189" customFormat="false" ht="20.1" hidden="false" customHeight="true" outlineLevel="0" collapsed="false">
      <c r="A189" s="127" t="s">
        <v>465</v>
      </c>
      <c r="B189" s="127"/>
      <c r="C189" s="127"/>
      <c r="D189" s="127"/>
      <c r="E189" s="128" t="n">
        <v>190384</v>
      </c>
      <c r="F189" s="129" t="s">
        <v>586</v>
      </c>
      <c r="G189" s="128" t="n">
        <v>0</v>
      </c>
      <c r="H189" s="129" t="s">
        <v>470</v>
      </c>
    </row>
    <row r="190" s="122" customFormat="true" ht="20.1" hidden="false" customHeight="true" outlineLevel="0" collapsed="false">
      <c r="A190" s="130" t="s">
        <v>13</v>
      </c>
      <c r="B190" s="130"/>
      <c r="C190" s="130" t="s">
        <v>180</v>
      </c>
      <c r="D190" s="146" t="s">
        <v>587</v>
      </c>
      <c r="E190" s="132" t="n">
        <v>190384</v>
      </c>
      <c r="F190" s="133" t="s">
        <v>586</v>
      </c>
      <c r="G190" s="132" t="n">
        <v>0</v>
      </c>
      <c r="H190" s="133" t="s">
        <v>470</v>
      </c>
    </row>
    <row r="191" customFormat="false" ht="29.45" hidden="false" customHeight="true" outlineLevel="0" collapsed="false">
      <c r="A191" s="134" t="s">
        <v>202</v>
      </c>
      <c r="B191" s="134"/>
      <c r="C191" s="134" t="s">
        <v>203</v>
      </c>
      <c r="D191" s="138" t="s">
        <v>588</v>
      </c>
      <c r="E191" s="128" t="n">
        <v>190384</v>
      </c>
      <c r="F191" s="129" t="s">
        <v>586</v>
      </c>
      <c r="G191" s="128" t="n">
        <v>0</v>
      </c>
      <c r="H191" s="129" t="s">
        <v>470</v>
      </c>
    </row>
    <row r="192" customFormat="false" ht="20.1" hidden="false" customHeight="true" outlineLevel="0" collapsed="false">
      <c r="A192" s="127" t="s">
        <v>529</v>
      </c>
      <c r="B192" s="127"/>
      <c r="C192" s="127"/>
      <c r="D192" s="127"/>
      <c r="E192" s="128" t="n">
        <v>262900</v>
      </c>
      <c r="F192" s="129" t="s">
        <v>589</v>
      </c>
      <c r="G192" s="128" t="n">
        <v>97534.48</v>
      </c>
      <c r="H192" s="129" t="s">
        <v>590</v>
      </c>
    </row>
    <row r="193" s="122" customFormat="true" ht="20.1" hidden="false" customHeight="true" outlineLevel="0" collapsed="false">
      <c r="A193" s="130" t="s">
        <v>13</v>
      </c>
      <c r="B193" s="130"/>
      <c r="C193" s="130" t="s">
        <v>180</v>
      </c>
      <c r="D193" s="146" t="s">
        <v>587</v>
      </c>
      <c r="E193" s="132" t="n">
        <v>262900</v>
      </c>
      <c r="F193" s="133" t="s">
        <v>589</v>
      </c>
      <c r="G193" s="132" t="n">
        <v>97534.48</v>
      </c>
      <c r="H193" s="133" t="s">
        <v>590</v>
      </c>
    </row>
    <row r="194" customFormat="false" ht="32.45" hidden="false" customHeight="true" outlineLevel="0" collapsed="false">
      <c r="A194" s="134" t="s">
        <v>202</v>
      </c>
      <c r="B194" s="134"/>
      <c r="C194" s="134" t="s">
        <v>203</v>
      </c>
      <c r="D194" s="138" t="s">
        <v>588</v>
      </c>
      <c r="E194" s="128" t="n">
        <v>262900</v>
      </c>
      <c r="F194" s="129" t="s">
        <v>589</v>
      </c>
      <c r="G194" s="128" t="n">
        <v>97534.48</v>
      </c>
      <c r="H194" s="129" t="s">
        <v>590</v>
      </c>
    </row>
    <row r="195" customFormat="false" ht="29.45" hidden="false" customHeight="true" outlineLevel="0" collapsed="false">
      <c r="A195" s="134" t="s">
        <v>229</v>
      </c>
      <c r="B195" s="134"/>
      <c r="C195" s="134" t="s">
        <v>230</v>
      </c>
      <c r="D195" s="135" t="s">
        <v>591</v>
      </c>
      <c r="E195" s="128" t="n">
        <v>0</v>
      </c>
      <c r="F195" s="129" t="s">
        <v>165</v>
      </c>
      <c r="G195" s="128" t="n">
        <v>97534.48</v>
      </c>
      <c r="H195" s="129" t="s">
        <v>470</v>
      </c>
    </row>
    <row r="196" customFormat="false" ht="20.1" hidden="false" customHeight="true" outlineLevel="0" collapsed="false">
      <c r="A196" s="134" t="s">
        <v>233</v>
      </c>
      <c r="B196" s="134"/>
      <c r="C196" s="134" t="s">
        <v>526</v>
      </c>
      <c r="D196" s="135" t="s">
        <v>592</v>
      </c>
      <c r="E196" s="128" t="n">
        <v>0</v>
      </c>
      <c r="F196" s="129" t="s">
        <v>165</v>
      </c>
      <c r="G196" s="128" t="n">
        <v>97534.48</v>
      </c>
      <c r="H196" s="129" t="s">
        <v>470</v>
      </c>
    </row>
    <row r="197" s="126" customFormat="true" ht="20.1" hidden="false" customHeight="true" outlineLevel="0" collapsed="false">
      <c r="A197" s="123" t="s">
        <v>593</v>
      </c>
      <c r="B197" s="123"/>
      <c r="C197" s="123"/>
      <c r="D197" s="123"/>
      <c r="E197" s="124" t="n">
        <v>15000</v>
      </c>
      <c r="F197" s="124" t="n">
        <v>15000</v>
      </c>
      <c r="G197" s="124" t="n">
        <v>11923.76</v>
      </c>
      <c r="H197" s="125" t="s">
        <v>594</v>
      </c>
    </row>
    <row r="198" customFormat="false" ht="20.1" hidden="false" customHeight="true" outlineLevel="0" collapsed="false">
      <c r="A198" s="127" t="s">
        <v>529</v>
      </c>
      <c r="B198" s="127"/>
      <c r="C198" s="127"/>
      <c r="D198" s="127"/>
      <c r="E198" s="128" t="n">
        <v>15000</v>
      </c>
      <c r="F198" s="129" t="s">
        <v>595</v>
      </c>
      <c r="G198" s="128" t="n">
        <v>11923.76</v>
      </c>
      <c r="H198" s="129" t="s">
        <v>594</v>
      </c>
    </row>
    <row r="199" s="122" customFormat="true" ht="20.1" hidden="false" customHeight="true" outlineLevel="0" collapsed="false">
      <c r="A199" s="130" t="s">
        <v>13</v>
      </c>
      <c r="B199" s="130"/>
      <c r="C199" s="130" t="s">
        <v>180</v>
      </c>
      <c r="D199" s="131" t="s">
        <v>596</v>
      </c>
      <c r="E199" s="132" t="n">
        <v>15000</v>
      </c>
      <c r="F199" s="133" t="s">
        <v>595</v>
      </c>
      <c r="G199" s="132" t="n">
        <v>11923.76</v>
      </c>
      <c r="H199" s="133" t="s">
        <v>594</v>
      </c>
    </row>
    <row r="200" customFormat="false" ht="20.1" hidden="false" customHeight="true" outlineLevel="0" collapsed="false">
      <c r="A200" s="134" t="s">
        <v>202</v>
      </c>
      <c r="B200" s="134"/>
      <c r="C200" s="134" t="s">
        <v>203</v>
      </c>
      <c r="D200" s="138" t="s">
        <v>597</v>
      </c>
      <c r="E200" s="128" t="n">
        <v>15000</v>
      </c>
      <c r="F200" s="129" t="s">
        <v>595</v>
      </c>
      <c r="G200" s="128" t="n">
        <v>11923.76</v>
      </c>
      <c r="H200" s="129" t="s">
        <v>594</v>
      </c>
    </row>
    <row r="201" customFormat="false" ht="20.1" hidden="false" customHeight="true" outlineLevel="0" collapsed="false">
      <c r="A201" s="134" t="s">
        <v>229</v>
      </c>
      <c r="B201" s="134"/>
      <c r="C201" s="134" t="s">
        <v>230</v>
      </c>
      <c r="D201" s="135" t="s">
        <v>598</v>
      </c>
      <c r="E201" s="128" t="n">
        <v>0</v>
      </c>
      <c r="F201" s="129" t="s">
        <v>165</v>
      </c>
      <c r="G201" s="128" t="n">
        <v>11923.76</v>
      </c>
      <c r="H201" s="129" t="s">
        <v>470</v>
      </c>
    </row>
    <row r="202" customFormat="false" ht="20.1" hidden="false" customHeight="true" outlineLevel="0" collapsed="false">
      <c r="A202" s="134" t="s">
        <v>233</v>
      </c>
      <c r="B202" s="134"/>
      <c r="C202" s="134" t="s">
        <v>526</v>
      </c>
      <c r="D202" s="135" t="s">
        <v>598</v>
      </c>
      <c r="E202" s="128" t="n">
        <v>0</v>
      </c>
      <c r="F202" s="129" t="s">
        <v>165</v>
      </c>
      <c r="G202" s="128" t="n">
        <v>11923.76</v>
      </c>
      <c r="H202" s="129" t="s">
        <v>470</v>
      </c>
    </row>
    <row r="203" s="126" customFormat="true" ht="20.1" hidden="false" customHeight="true" outlineLevel="0" collapsed="false">
      <c r="A203" s="123" t="s">
        <v>599</v>
      </c>
      <c r="B203" s="123"/>
      <c r="C203" s="123"/>
      <c r="D203" s="123"/>
      <c r="E203" s="124" t="n">
        <v>83000</v>
      </c>
      <c r="F203" s="124" t="n">
        <v>83000</v>
      </c>
      <c r="G203" s="124" t="n">
        <v>14328.91</v>
      </c>
      <c r="H203" s="125" t="s">
        <v>600</v>
      </c>
    </row>
    <row r="204" customFormat="false" ht="20.1" hidden="false" customHeight="true" outlineLevel="0" collapsed="false">
      <c r="A204" s="127" t="s">
        <v>529</v>
      </c>
      <c r="B204" s="127"/>
      <c r="C204" s="127"/>
      <c r="D204" s="127"/>
      <c r="E204" s="128" t="n">
        <v>83000</v>
      </c>
      <c r="F204" s="129" t="s">
        <v>601</v>
      </c>
      <c r="G204" s="128" t="n">
        <v>14328.91</v>
      </c>
      <c r="H204" s="129" t="s">
        <v>600</v>
      </c>
    </row>
    <row r="205" s="122" customFormat="true" ht="20.1" hidden="false" customHeight="true" outlineLevel="0" collapsed="false">
      <c r="A205" s="130" t="s">
        <v>13</v>
      </c>
      <c r="B205" s="130"/>
      <c r="C205" s="130" t="s">
        <v>180</v>
      </c>
      <c r="D205" s="131" t="s">
        <v>602</v>
      </c>
      <c r="E205" s="132" t="n">
        <v>83000</v>
      </c>
      <c r="F205" s="133" t="s">
        <v>601</v>
      </c>
      <c r="G205" s="132" t="n">
        <v>14328.91</v>
      </c>
      <c r="H205" s="133" t="s">
        <v>600</v>
      </c>
    </row>
    <row r="206" customFormat="false" ht="20.1" hidden="false" customHeight="true" outlineLevel="0" collapsed="false">
      <c r="A206" s="134" t="s">
        <v>202</v>
      </c>
      <c r="B206" s="134"/>
      <c r="C206" s="134" t="s">
        <v>203</v>
      </c>
      <c r="D206" s="138" t="s">
        <v>603</v>
      </c>
      <c r="E206" s="128" t="n">
        <v>83000</v>
      </c>
      <c r="F206" s="129" t="s">
        <v>601</v>
      </c>
      <c r="G206" s="128" t="n">
        <v>14328.91</v>
      </c>
      <c r="H206" s="129" t="s">
        <v>600</v>
      </c>
    </row>
    <row r="207" customFormat="false" ht="20.1" hidden="false" customHeight="true" outlineLevel="0" collapsed="false">
      <c r="A207" s="134" t="s">
        <v>215</v>
      </c>
      <c r="B207" s="134"/>
      <c r="C207" s="134" t="s">
        <v>216</v>
      </c>
      <c r="D207" s="135" t="s">
        <v>598</v>
      </c>
      <c r="E207" s="128" t="n">
        <v>0</v>
      </c>
      <c r="F207" s="129" t="s">
        <v>165</v>
      </c>
      <c r="G207" s="128" t="n">
        <v>13236.41</v>
      </c>
      <c r="H207" s="129" t="s">
        <v>470</v>
      </c>
    </row>
    <row r="208" customFormat="false" ht="20.1" hidden="false" customHeight="true" outlineLevel="0" collapsed="false">
      <c r="A208" s="134" t="s">
        <v>221</v>
      </c>
      <c r="B208" s="134"/>
      <c r="C208" s="134" t="s">
        <v>222</v>
      </c>
      <c r="D208" s="135" t="s">
        <v>598</v>
      </c>
      <c r="E208" s="128" t="n">
        <v>0</v>
      </c>
      <c r="F208" s="129" t="s">
        <v>165</v>
      </c>
      <c r="G208" s="128" t="n">
        <v>13236.41</v>
      </c>
      <c r="H208" s="129" t="s">
        <v>470</v>
      </c>
    </row>
    <row r="209" customFormat="false" ht="20.1" hidden="false" customHeight="true" outlineLevel="0" collapsed="false">
      <c r="A209" s="134" t="s">
        <v>229</v>
      </c>
      <c r="B209" s="134"/>
      <c r="C209" s="134" t="s">
        <v>230</v>
      </c>
      <c r="D209" s="135" t="s">
        <v>598</v>
      </c>
      <c r="E209" s="128" t="n">
        <v>0</v>
      </c>
      <c r="F209" s="129" t="s">
        <v>165</v>
      </c>
      <c r="G209" s="128" t="n">
        <v>1092.5</v>
      </c>
      <c r="H209" s="129" t="s">
        <v>470</v>
      </c>
    </row>
    <row r="210" customFormat="false" ht="20.1" hidden="false" customHeight="true" outlineLevel="0" collapsed="false">
      <c r="A210" s="134" t="s">
        <v>233</v>
      </c>
      <c r="B210" s="134"/>
      <c r="C210" s="134" t="s">
        <v>526</v>
      </c>
      <c r="D210" s="135" t="s">
        <v>598</v>
      </c>
      <c r="E210" s="128" t="n">
        <v>0</v>
      </c>
      <c r="F210" s="129" t="s">
        <v>165</v>
      </c>
      <c r="G210" s="128" t="n">
        <v>1092.5</v>
      </c>
      <c r="H210" s="129" t="s">
        <v>470</v>
      </c>
    </row>
    <row r="211" s="126" customFormat="true" ht="20.1" hidden="false" customHeight="true" outlineLevel="0" collapsed="false">
      <c r="A211" s="123" t="s">
        <v>604</v>
      </c>
      <c r="B211" s="123"/>
      <c r="C211" s="123"/>
      <c r="D211" s="123"/>
      <c r="E211" s="124" t="n">
        <v>34000</v>
      </c>
      <c r="F211" s="124" t="n">
        <v>34000</v>
      </c>
      <c r="G211" s="124" t="n">
        <v>16037.5</v>
      </c>
      <c r="H211" s="125" t="s">
        <v>605</v>
      </c>
    </row>
    <row r="212" customFormat="false" ht="20.1" hidden="false" customHeight="true" outlineLevel="0" collapsed="false">
      <c r="A212" s="127" t="s">
        <v>529</v>
      </c>
      <c r="B212" s="127"/>
      <c r="C212" s="127"/>
      <c r="D212" s="127"/>
      <c r="E212" s="128" t="n">
        <v>34000</v>
      </c>
      <c r="F212" s="129" t="s">
        <v>606</v>
      </c>
      <c r="G212" s="128" t="n">
        <v>16037.5</v>
      </c>
      <c r="H212" s="129" t="s">
        <v>605</v>
      </c>
    </row>
    <row r="213" s="122" customFormat="true" ht="20.1" hidden="false" customHeight="true" outlineLevel="0" collapsed="false">
      <c r="A213" s="130" t="s">
        <v>13</v>
      </c>
      <c r="B213" s="130"/>
      <c r="C213" s="130" t="s">
        <v>180</v>
      </c>
      <c r="D213" s="131" t="s">
        <v>607</v>
      </c>
      <c r="E213" s="132" t="n">
        <v>34000</v>
      </c>
      <c r="F213" s="133" t="s">
        <v>606</v>
      </c>
      <c r="G213" s="132" t="n">
        <v>16037.5</v>
      </c>
      <c r="H213" s="133" t="s">
        <v>605</v>
      </c>
    </row>
    <row r="214" customFormat="false" ht="20.1" hidden="false" customHeight="true" outlineLevel="0" collapsed="false">
      <c r="A214" s="134" t="s">
        <v>202</v>
      </c>
      <c r="B214" s="134"/>
      <c r="C214" s="134" t="s">
        <v>203</v>
      </c>
      <c r="D214" s="138" t="s">
        <v>608</v>
      </c>
      <c r="E214" s="128" t="n">
        <v>34000</v>
      </c>
      <c r="F214" s="129" t="s">
        <v>606</v>
      </c>
      <c r="G214" s="128" t="n">
        <v>16037.5</v>
      </c>
      <c r="H214" s="129" t="s">
        <v>605</v>
      </c>
    </row>
    <row r="215" customFormat="false" ht="20.1" hidden="false" customHeight="true" outlineLevel="0" collapsed="false">
      <c r="A215" s="134" t="s">
        <v>229</v>
      </c>
      <c r="B215" s="134"/>
      <c r="C215" s="134" t="s">
        <v>230</v>
      </c>
      <c r="D215" s="135" t="s">
        <v>598</v>
      </c>
      <c r="E215" s="128" t="n">
        <v>0</v>
      </c>
      <c r="F215" s="129" t="s">
        <v>165</v>
      </c>
      <c r="G215" s="128" t="n">
        <v>16037.5</v>
      </c>
      <c r="H215" s="129" t="s">
        <v>470</v>
      </c>
    </row>
    <row r="216" customFormat="false" ht="20.1" hidden="false" customHeight="true" outlineLevel="0" collapsed="false">
      <c r="A216" s="134" t="s">
        <v>233</v>
      </c>
      <c r="B216" s="134"/>
      <c r="C216" s="134" t="s">
        <v>526</v>
      </c>
      <c r="D216" s="135" t="s">
        <v>598</v>
      </c>
      <c r="E216" s="128" t="n">
        <v>0</v>
      </c>
      <c r="F216" s="129" t="s">
        <v>165</v>
      </c>
      <c r="G216" s="128" t="n">
        <v>16037.5</v>
      </c>
      <c r="H216" s="129" t="s">
        <v>470</v>
      </c>
    </row>
    <row r="217" s="126" customFormat="true" ht="20.1" hidden="false" customHeight="true" outlineLevel="0" collapsed="false">
      <c r="A217" s="123" t="s">
        <v>609</v>
      </c>
      <c r="B217" s="123"/>
      <c r="C217" s="123"/>
      <c r="D217" s="123"/>
      <c r="E217" s="124" t="n">
        <v>80000</v>
      </c>
      <c r="F217" s="124" t="n">
        <v>80000</v>
      </c>
      <c r="G217" s="124" t="n">
        <v>37053.66</v>
      </c>
      <c r="H217" s="125" t="s">
        <v>610</v>
      </c>
    </row>
    <row r="218" customFormat="false" ht="20.1" hidden="false" customHeight="true" outlineLevel="0" collapsed="false">
      <c r="A218" s="127" t="s">
        <v>529</v>
      </c>
      <c r="B218" s="127"/>
      <c r="C218" s="127"/>
      <c r="D218" s="127"/>
      <c r="E218" s="128" t="n">
        <v>80000</v>
      </c>
      <c r="F218" s="129" t="s">
        <v>371</v>
      </c>
      <c r="G218" s="128" t="n">
        <v>37053.66</v>
      </c>
      <c r="H218" s="129" t="s">
        <v>610</v>
      </c>
    </row>
    <row r="219" s="122" customFormat="true" ht="20.1" hidden="false" customHeight="true" outlineLevel="0" collapsed="false">
      <c r="A219" s="130" t="s">
        <v>13</v>
      </c>
      <c r="B219" s="130"/>
      <c r="C219" s="130" t="s">
        <v>180</v>
      </c>
      <c r="D219" s="131" t="s">
        <v>607</v>
      </c>
      <c r="E219" s="132" t="n">
        <v>80000</v>
      </c>
      <c r="F219" s="133" t="s">
        <v>371</v>
      </c>
      <c r="G219" s="132" t="n">
        <v>37053.66</v>
      </c>
      <c r="H219" s="133" t="s">
        <v>610</v>
      </c>
    </row>
    <row r="220" customFormat="false" ht="20.1" hidden="false" customHeight="true" outlineLevel="0" collapsed="false">
      <c r="A220" s="134" t="s">
        <v>202</v>
      </c>
      <c r="B220" s="134"/>
      <c r="C220" s="134" t="s">
        <v>203</v>
      </c>
      <c r="D220" s="138" t="s">
        <v>608</v>
      </c>
      <c r="E220" s="128" t="n">
        <v>80000</v>
      </c>
      <c r="F220" s="129" t="s">
        <v>371</v>
      </c>
      <c r="G220" s="128" t="n">
        <v>37053.66</v>
      </c>
      <c r="H220" s="129" t="s">
        <v>610</v>
      </c>
    </row>
    <row r="221" customFormat="false" ht="20.1" hidden="false" customHeight="true" outlineLevel="0" collapsed="false">
      <c r="A221" s="134" t="s">
        <v>229</v>
      </c>
      <c r="B221" s="134"/>
      <c r="C221" s="134" t="s">
        <v>230</v>
      </c>
      <c r="D221" s="135" t="s">
        <v>598</v>
      </c>
      <c r="E221" s="128" t="n">
        <v>0</v>
      </c>
      <c r="F221" s="129" t="s">
        <v>165</v>
      </c>
      <c r="G221" s="128" t="n">
        <v>37053.66</v>
      </c>
      <c r="H221" s="129" t="s">
        <v>470</v>
      </c>
    </row>
    <row r="222" customFormat="false" ht="20.1" hidden="false" customHeight="true" outlineLevel="0" collapsed="false">
      <c r="A222" s="134" t="s">
        <v>233</v>
      </c>
      <c r="B222" s="134"/>
      <c r="C222" s="134" t="s">
        <v>526</v>
      </c>
      <c r="D222" s="135" t="s">
        <v>598</v>
      </c>
      <c r="E222" s="128" t="n">
        <v>0</v>
      </c>
      <c r="F222" s="129" t="s">
        <v>165</v>
      </c>
      <c r="G222" s="128" t="n">
        <v>37053.66</v>
      </c>
      <c r="H222" s="129" t="s">
        <v>470</v>
      </c>
    </row>
    <row r="223" s="126" customFormat="true" ht="20.1" hidden="false" customHeight="true" outlineLevel="0" collapsed="false">
      <c r="A223" s="123" t="s">
        <v>611</v>
      </c>
      <c r="B223" s="123"/>
      <c r="C223" s="123"/>
      <c r="D223" s="123"/>
      <c r="E223" s="124" t="n">
        <v>16000</v>
      </c>
      <c r="F223" s="124" t="n">
        <v>16000</v>
      </c>
      <c r="G223" s="124" t="n">
        <v>0</v>
      </c>
      <c r="H223" s="125" t="s">
        <v>470</v>
      </c>
    </row>
    <row r="224" customFormat="false" ht="20.1" hidden="false" customHeight="true" outlineLevel="0" collapsed="false">
      <c r="A224" s="127" t="s">
        <v>529</v>
      </c>
      <c r="B224" s="127"/>
      <c r="C224" s="127"/>
      <c r="D224" s="127"/>
      <c r="E224" s="128" t="n">
        <v>16000</v>
      </c>
      <c r="F224" s="129" t="s">
        <v>612</v>
      </c>
      <c r="G224" s="128" t="n">
        <v>0</v>
      </c>
      <c r="H224" s="129" t="s">
        <v>470</v>
      </c>
    </row>
    <row r="225" s="122" customFormat="true" ht="20.1" hidden="false" customHeight="true" outlineLevel="0" collapsed="false">
      <c r="A225" s="130" t="s">
        <v>13</v>
      </c>
      <c r="B225" s="130"/>
      <c r="C225" s="130" t="s">
        <v>180</v>
      </c>
      <c r="D225" s="131" t="s">
        <v>596</v>
      </c>
      <c r="E225" s="132" t="n">
        <v>16000</v>
      </c>
      <c r="F225" s="133" t="s">
        <v>612</v>
      </c>
      <c r="G225" s="132" t="n">
        <v>0</v>
      </c>
      <c r="H225" s="133" t="s">
        <v>470</v>
      </c>
    </row>
    <row r="226" customFormat="false" ht="20.1" hidden="false" customHeight="true" outlineLevel="0" collapsed="false">
      <c r="A226" s="134" t="s">
        <v>202</v>
      </c>
      <c r="B226" s="134"/>
      <c r="C226" s="134" t="s">
        <v>203</v>
      </c>
      <c r="D226" s="138" t="s">
        <v>597</v>
      </c>
      <c r="E226" s="128" t="n">
        <v>16000</v>
      </c>
      <c r="F226" s="129" t="s">
        <v>612</v>
      </c>
      <c r="G226" s="128" t="n">
        <v>0</v>
      </c>
      <c r="H226" s="129" t="s">
        <v>470</v>
      </c>
    </row>
    <row r="227" s="126" customFormat="true" ht="20.1" hidden="false" customHeight="true" outlineLevel="0" collapsed="false">
      <c r="A227" s="123" t="s">
        <v>613</v>
      </c>
      <c r="B227" s="123"/>
      <c r="C227" s="123"/>
      <c r="D227" s="123"/>
      <c r="E227" s="124" t="n">
        <v>8000</v>
      </c>
      <c r="F227" s="124" t="n">
        <v>8000</v>
      </c>
      <c r="G227" s="124" t="n">
        <v>995.4</v>
      </c>
      <c r="H227" s="125" t="s">
        <v>614</v>
      </c>
    </row>
    <row r="228" customFormat="false" ht="20.1" hidden="false" customHeight="true" outlineLevel="0" collapsed="false">
      <c r="A228" s="127" t="s">
        <v>465</v>
      </c>
      <c r="B228" s="127"/>
      <c r="C228" s="127"/>
      <c r="D228" s="127"/>
      <c r="E228" s="128" t="n">
        <v>8000</v>
      </c>
      <c r="F228" s="129" t="s">
        <v>615</v>
      </c>
      <c r="G228" s="128" t="n">
        <v>995.4</v>
      </c>
      <c r="H228" s="129" t="n">
        <v>12.44</v>
      </c>
    </row>
    <row r="229" s="122" customFormat="true" ht="20.1" hidden="false" customHeight="true" outlineLevel="0" collapsed="false">
      <c r="A229" s="130" t="s">
        <v>13</v>
      </c>
      <c r="B229" s="130"/>
      <c r="C229" s="130" t="s">
        <v>180</v>
      </c>
      <c r="D229" s="131" t="s">
        <v>616</v>
      </c>
      <c r="E229" s="132" t="n">
        <v>8000</v>
      </c>
      <c r="F229" s="133" t="s">
        <v>615</v>
      </c>
      <c r="G229" s="132" t="n">
        <v>995.4</v>
      </c>
      <c r="H229" s="133" t="n">
        <v>12.44</v>
      </c>
    </row>
    <row r="230" customFormat="false" ht="20.1" hidden="false" customHeight="true" outlineLevel="0" collapsed="false">
      <c r="A230" s="134" t="s">
        <v>202</v>
      </c>
      <c r="B230" s="134"/>
      <c r="C230" s="134" t="s">
        <v>203</v>
      </c>
      <c r="D230" s="138" t="s">
        <v>617</v>
      </c>
      <c r="E230" s="128" t="n">
        <v>8000</v>
      </c>
      <c r="F230" s="129" t="s">
        <v>615</v>
      </c>
      <c r="G230" s="128" t="n">
        <v>995.4</v>
      </c>
      <c r="H230" s="129" t="n">
        <v>12.44</v>
      </c>
    </row>
    <row r="231" customFormat="false" ht="20.1" hidden="false" customHeight="true" outlineLevel="0" collapsed="false">
      <c r="A231" s="134" t="s">
        <v>229</v>
      </c>
      <c r="B231" s="134"/>
      <c r="C231" s="134" t="s">
        <v>230</v>
      </c>
      <c r="D231" s="135" t="s">
        <v>598</v>
      </c>
      <c r="E231" s="128" t="n">
        <v>0</v>
      </c>
      <c r="F231" s="129" t="s">
        <v>165</v>
      </c>
      <c r="G231" s="128" t="n">
        <v>995.4</v>
      </c>
      <c r="H231" s="129" t="s">
        <v>470</v>
      </c>
    </row>
    <row r="232" customFormat="false" ht="20.1" hidden="false" customHeight="true" outlineLevel="0" collapsed="false">
      <c r="A232" s="134" t="s">
        <v>235</v>
      </c>
      <c r="B232" s="134"/>
      <c r="C232" s="134" t="s">
        <v>236</v>
      </c>
      <c r="D232" s="135" t="s">
        <v>598</v>
      </c>
      <c r="E232" s="128" t="n">
        <v>0</v>
      </c>
      <c r="F232" s="129" t="s">
        <v>165</v>
      </c>
      <c r="G232" s="128" t="n">
        <v>995.4</v>
      </c>
      <c r="H232" s="129" t="s">
        <v>470</v>
      </c>
    </row>
    <row r="233" s="126" customFormat="true" ht="34.15" hidden="false" customHeight="true" outlineLevel="0" collapsed="false">
      <c r="A233" s="123" t="s">
        <v>618</v>
      </c>
      <c r="B233" s="123"/>
      <c r="C233" s="123"/>
      <c r="D233" s="123"/>
      <c r="E233" s="124" t="n">
        <v>25000</v>
      </c>
      <c r="F233" s="124" t="n">
        <v>25000</v>
      </c>
      <c r="G233" s="124" t="n">
        <v>0</v>
      </c>
      <c r="H233" s="125" t="s">
        <v>470</v>
      </c>
    </row>
    <row r="234" customFormat="false" ht="20.1" hidden="false" customHeight="true" outlineLevel="0" collapsed="false">
      <c r="A234" s="127" t="s">
        <v>529</v>
      </c>
      <c r="B234" s="127"/>
      <c r="C234" s="127"/>
      <c r="D234" s="127"/>
      <c r="E234" s="128" t="n">
        <v>25000</v>
      </c>
      <c r="F234" s="129" t="s">
        <v>484</v>
      </c>
      <c r="G234" s="128" t="n">
        <v>0</v>
      </c>
      <c r="H234" s="129" t="s">
        <v>470</v>
      </c>
    </row>
    <row r="235" s="122" customFormat="true" ht="20.1" hidden="false" customHeight="true" outlineLevel="0" collapsed="false">
      <c r="A235" s="130" t="s">
        <v>13</v>
      </c>
      <c r="B235" s="130"/>
      <c r="C235" s="130" t="s">
        <v>180</v>
      </c>
      <c r="D235" s="131" t="s">
        <v>607</v>
      </c>
      <c r="E235" s="132" t="n">
        <v>25000</v>
      </c>
      <c r="F235" s="133" t="s">
        <v>484</v>
      </c>
      <c r="G235" s="132" t="n">
        <v>0</v>
      </c>
      <c r="H235" s="133" t="s">
        <v>470</v>
      </c>
    </row>
    <row r="236" customFormat="false" ht="20.1" hidden="false" customHeight="true" outlineLevel="0" collapsed="false">
      <c r="A236" s="134" t="s">
        <v>202</v>
      </c>
      <c r="B236" s="134"/>
      <c r="C236" s="134" t="s">
        <v>203</v>
      </c>
      <c r="D236" s="138" t="s">
        <v>608</v>
      </c>
      <c r="E236" s="128" t="n">
        <v>25000</v>
      </c>
      <c r="F236" s="129" t="s">
        <v>484</v>
      </c>
      <c r="G236" s="128" t="n">
        <v>0</v>
      </c>
      <c r="H236" s="129" t="s">
        <v>470</v>
      </c>
    </row>
    <row r="237" s="126" customFormat="true" ht="20.1" hidden="false" customHeight="true" outlineLevel="0" collapsed="false">
      <c r="A237" s="123" t="s">
        <v>619</v>
      </c>
      <c r="B237" s="123"/>
      <c r="C237" s="123"/>
      <c r="D237" s="123"/>
      <c r="E237" s="124" t="n">
        <v>2000</v>
      </c>
      <c r="F237" s="124" t="n">
        <v>2000</v>
      </c>
      <c r="G237" s="124" t="n">
        <v>0</v>
      </c>
      <c r="H237" s="125" t="s">
        <v>470</v>
      </c>
    </row>
    <row r="238" customFormat="false" ht="20.1" hidden="false" customHeight="true" outlineLevel="0" collapsed="false">
      <c r="A238" s="127" t="s">
        <v>465</v>
      </c>
      <c r="B238" s="127"/>
      <c r="C238" s="127"/>
      <c r="D238" s="127"/>
      <c r="E238" s="128" t="n">
        <v>2000</v>
      </c>
      <c r="F238" s="129" t="s">
        <v>502</v>
      </c>
      <c r="G238" s="128" t="n">
        <v>0</v>
      </c>
      <c r="H238" s="129" t="s">
        <v>470</v>
      </c>
    </row>
    <row r="239" s="122" customFormat="true" ht="20.1" hidden="false" customHeight="true" outlineLevel="0" collapsed="false">
      <c r="A239" s="130" t="s">
        <v>13</v>
      </c>
      <c r="B239" s="130"/>
      <c r="C239" s="130" t="s">
        <v>180</v>
      </c>
      <c r="D239" s="131" t="s">
        <v>620</v>
      </c>
      <c r="E239" s="132" t="n">
        <v>2000</v>
      </c>
      <c r="F239" s="133" t="s">
        <v>502</v>
      </c>
      <c r="G239" s="132" t="n">
        <v>0</v>
      </c>
      <c r="H239" s="133" t="s">
        <v>470</v>
      </c>
    </row>
    <row r="240" customFormat="false" ht="20.1" hidden="false" customHeight="true" outlineLevel="0" collapsed="false">
      <c r="A240" s="134" t="s">
        <v>202</v>
      </c>
      <c r="B240" s="134"/>
      <c r="C240" s="134" t="s">
        <v>203</v>
      </c>
      <c r="D240" s="135" t="s">
        <v>620</v>
      </c>
      <c r="E240" s="128" t="n">
        <v>2000</v>
      </c>
      <c r="F240" s="129" t="s">
        <v>502</v>
      </c>
      <c r="G240" s="128" t="n">
        <v>0</v>
      </c>
      <c r="H240" s="129" t="s">
        <v>470</v>
      </c>
    </row>
    <row r="241" s="126" customFormat="true" ht="24.75" hidden="false" customHeight="true" outlineLevel="0" collapsed="false">
      <c r="A241" s="152" t="s">
        <v>621</v>
      </c>
      <c r="B241" s="152"/>
      <c r="C241" s="152"/>
      <c r="D241" s="152"/>
      <c r="E241" s="124" t="n">
        <v>6600</v>
      </c>
      <c r="F241" s="124" t="n">
        <v>6600</v>
      </c>
      <c r="G241" s="124" t="n">
        <v>0</v>
      </c>
      <c r="H241" s="125" t="s">
        <v>470</v>
      </c>
    </row>
    <row r="242" customFormat="false" ht="20.1" hidden="false" customHeight="true" outlineLevel="0" collapsed="false">
      <c r="A242" s="127" t="s">
        <v>529</v>
      </c>
      <c r="B242" s="127"/>
      <c r="C242" s="127"/>
      <c r="D242" s="127"/>
      <c r="E242" s="128" t="n">
        <v>6600</v>
      </c>
      <c r="F242" s="129" t="s">
        <v>622</v>
      </c>
      <c r="G242" s="128" t="n">
        <v>0</v>
      </c>
      <c r="H242" s="129" t="s">
        <v>470</v>
      </c>
    </row>
    <row r="243" s="122" customFormat="true" ht="20.1" hidden="false" customHeight="true" outlineLevel="0" collapsed="false">
      <c r="A243" s="130" t="s">
        <v>13</v>
      </c>
      <c r="B243" s="130"/>
      <c r="C243" s="130" t="s">
        <v>180</v>
      </c>
      <c r="D243" s="131" t="s">
        <v>607</v>
      </c>
      <c r="E243" s="132" t="n">
        <v>6600</v>
      </c>
      <c r="F243" s="133" t="s">
        <v>622</v>
      </c>
      <c r="G243" s="132" t="n">
        <v>0</v>
      </c>
      <c r="H243" s="133" t="s">
        <v>470</v>
      </c>
    </row>
    <row r="244" customFormat="false" ht="20.1" hidden="false" customHeight="true" outlineLevel="0" collapsed="false">
      <c r="A244" s="134" t="s">
        <v>202</v>
      </c>
      <c r="B244" s="134"/>
      <c r="C244" s="134" t="s">
        <v>203</v>
      </c>
      <c r="D244" s="138" t="s">
        <v>608</v>
      </c>
      <c r="E244" s="128" t="n">
        <v>6600</v>
      </c>
      <c r="F244" s="129" t="s">
        <v>622</v>
      </c>
      <c r="G244" s="128" t="n">
        <v>0</v>
      </c>
      <c r="H244" s="129" t="s">
        <v>470</v>
      </c>
    </row>
    <row r="245" s="126" customFormat="true" ht="20.1" hidden="false" customHeight="true" outlineLevel="0" collapsed="false">
      <c r="A245" s="123" t="s">
        <v>623</v>
      </c>
      <c r="B245" s="123"/>
      <c r="C245" s="123"/>
      <c r="D245" s="123"/>
      <c r="E245" s="124" t="n">
        <v>33000</v>
      </c>
      <c r="F245" s="124" t="n">
        <v>33000</v>
      </c>
      <c r="G245" s="124" t="n">
        <v>8284.8</v>
      </c>
      <c r="H245" s="125" t="s">
        <v>624</v>
      </c>
    </row>
    <row r="246" customFormat="false" ht="20.1" hidden="false" customHeight="true" outlineLevel="0" collapsed="false">
      <c r="A246" s="127" t="s">
        <v>529</v>
      </c>
      <c r="B246" s="127"/>
      <c r="C246" s="127"/>
      <c r="D246" s="127"/>
      <c r="E246" s="128" t="n">
        <v>33000</v>
      </c>
      <c r="F246" s="129" t="s">
        <v>625</v>
      </c>
      <c r="G246" s="128" t="n">
        <v>8284.8</v>
      </c>
      <c r="H246" s="129" t="s">
        <v>624</v>
      </c>
    </row>
    <row r="247" s="122" customFormat="true" ht="20.1" hidden="false" customHeight="true" outlineLevel="0" collapsed="false">
      <c r="A247" s="130" t="s">
        <v>13</v>
      </c>
      <c r="B247" s="130"/>
      <c r="C247" s="130" t="s">
        <v>180</v>
      </c>
      <c r="D247" s="131" t="s">
        <v>626</v>
      </c>
      <c r="E247" s="132" t="n">
        <v>33000</v>
      </c>
      <c r="F247" s="133" t="s">
        <v>625</v>
      </c>
      <c r="G247" s="132" t="n">
        <v>8284.8</v>
      </c>
      <c r="H247" s="133" t="s">
        <v>624</v>
      </c>
    </row>
    <row r="248" customFormat="false" ht="20.1" hidden="false" customHeight="true" outlineLevel="0" collapsed="false">
      <c r="A248" s="134" t="s">
        <v>202</v>
      </c>
      <c r="B248" s="134"/>
      <c r="C248" s="134" t="s">
        <v>203</v>
      </c>
      <c r="D248" s="138" t="s">
        <v>627</v>
      </c>
      <c r="E248" s="128" t="n">
        <v>33000</v>
      </c>
      <c r="F248" s="129" t="s">
        <v>625</v>
      </c>
      <c r="G248" s="128" t="n">
        <v>8284.8</v>
      </c>
      <c r="H248" s="129" t="s">
        <v>624</v>
      </c>
    </row>
    <row r="249" customFormat="false" ht="20.1" hidden="false" customHeight="true" outlineLevel="0" collapsed="false">
      <c r="A249" s="134" t="s">
        <v>229</v>
      </c>
      <c r="B249" s="134"/>
      <c r="C249" s="134" t="s">
        <v>230</v>
      </c>
      <c r="D249" s="135" t="s">
        <v>628</v>
      </c>
      <c r="E249" s="128" t="n">
        <v>0</v>
      </c>
      <c r="F249" s="129" t="s">
        <v>165</v>
      </c>
      <c r="G249" s="128" t="n">
        <v>8284.8</v>
      </c>
      <c r="H249" s="129" t="s">
        <v>470</v>
      </c>
    </row>
    <row r="250" customFormat="false" ht="20.1" hidden="false" customHeight="true" outlineLevel="0" collapsed="false">
      <c r="A250" s="134" t="s">
        <v>237</v>
      </c>
      <c r="B250" s="134"/>
      <c r="C250" s="134" t="s">
        <v>238</v>
      </c>
      <c r="D250" s="135" t="s">
        <v>629</v>
      </c>
      <c r="E250" s="128" t="n">
        <v>0</v>
      </c>
      <c r="F250" s="129" t="s">
        <v>165</v>
      </c>
      <c r="G250" s="128" t="n">
        <v>8284.8</v>
      </c>
      <c r="H250" s="129" t="s">
        <v>470</v>
      </c>
    </row>
    <row r="251" s="126" customFormat="true" ht="25.5" hidden="false" customHeight="true" outlineLevel="0" collapsed="false">
      <c r="A251" s="123" t="s">
        <v>630</v>
      </c>
      <c r="B251" s="123"/>
      <c r="C251" s="123"/>
      <c r="D251" s="123"/>
      <c r="E251" s="124" t="n">
        <v>21500</v>
      </c>
      <c r="F251" s="124" t="n">
        <v>21500</v>
      </c>
      <c r="G251" s="124" t="n">
        <v>5028.48</v>
      </c>
      <c r="H251" s="125" t="s">
        <v>631</v>
      </c>
    </row>
    <row r="252" customFormat="false" ht="20.1" hidden="false" customHeight="true" outlineLevel="0" collapsed="false">
      <c r="A252" s="127" t="s">
        <v>529</v>
      </c>
      <c r="B252" s="127"/>
      <c r="C252" s="127"/>
      <c r="D252" s="127"/>
      <c r="E252" s="128" t="n">
        <v>21500</v>
      </c>
      <c r="F252" s="129" t="s">
        <v>632</v>
      </c>
      <c r="G252" s="128" t="n">
        <v>5028.48</v>
      </c>
      <c r="H252" s="129" t="n">
        <v>23.39</v>
      </c>
    </row>
    <row r="253" s="122" customFormat="true" ht="20.1" hidden="false" customHeight="true" outlineLevel="0" collapsed="false">
      <c r="A253" s="130" t="s">
        <v>13</v>
      </c>
      <c r="B253" s="130"/>
      <c r="C253" s="130" t="s">
        <v>180</v>
      </c>
      <c r="D253" s="131" t="s">
        <v>633</v>
      </c>
      <c r="E253" s="132" t="n">
        <v>21500</v>
      </c>
      <c r="F253" s="133" t="s">
        <v>632</v>
      </c>
      <c r="G253" s="132" t="n">
        <v>5028.48</v>
      </c>
      <c r="H253" s="133" t="n">
        <v>23.39</v>
      </c>
    </row>
    <row r="254" customFormat="false" ht="20.1" hidden="false" customHeight="true" outlineLevel="0" collapsed="false">
      <c r="A254" s="134" t="s">
        <v>202</v>
      </c>
      <c r="B254" s="134"/>
      <c r="C254" s="134" t="s">
        <v>203</v>
      </c>
      <c r="D254" s="138" t="s">
        <v>634</v>
      </c>
      <c r="E254" s="128" t="n">
        <v>21500</v>
      </c>
      <c r="F254" s="129" t="s">
        <v>632</v>
      </c>
      <c r="G254" s="128" t="n">
        <v>5028.48</v>
      </c>
      <c r="H254" s="129" t="n">
        <v>23.39</v>
      </c>
    </row>
    <row r="255" customFormat="false" ht="20.1" hidden="false" customHeight="true" outlineLevel="0" collapsed="false">
      <c r="A255" s="134" t="s">
        <v>229</v>
      </c>
      <c r="B255" s="134"/>
      <c r="C255" s="134" t="s">
        <v>230</v>
      </c>
      <c r="D255" s="135" t="s">
        <v>635</v>
      </c>
      <c r="E255" s="128" t="n">
        <v>0</v>
      </c>
      <c r="F255" s="129" t="s">
        <v>165</v>
      </c>
      <c r="G255" s="128" t="n">
        <v>5028.48</v>
      </c>
      <c r="H255" s="129" t="s">
        <v>470</v>
      </c>
    </row>
    <row r="256" customFormat="false" ht="20.1" hidden="false" customHeight="true" outlineLevel="0" collapsed="false">
      <c r="A256" s="134" t="s">
        <v>237</v>
      </c>
      <c r="B256" s="134"/>
      <c r="C256" s="134" t="s">
        <v>238</v>
      </c>
      <c r="D256" s="135" t="s">
        <v>598</v>
      </c>
      <c r="E256" s="128" t="n">
        <v>0</v>
      </c>
      <c r="F256" s="129" t="s">
        <v>165</v>
      </c>
      <c r="G256" s="128" t="n">
        <v>5028.48</v>
      </c>
      <c r="H256" s="129" t="s">
        <v>470</v>
      </c>
    </row>
    <row r="257" s="126" customFormat="true" ht="20.1" hidden="false" customHeight="true" outlineLevel="0" collapsed="false">
      <c r="A257" s="123" t="s">
        <v>636</v>
      </c>
      <c r="B257" s="123"/>
      <c r="C257" s="123"/>
      <c r="D257" s="123"/>
      <c r="E257" s="124" t="n">
        <v>6000</v>
      </c>
      <c r="F257" s="124" t="n">
        <v>6000</v>
      </c>
      <c r="G257" s="124" t="n">
        <v>87</v>
      </c>
      <c r="H257" s="125" t="s">
        <v>637</v>
      </c>
    </row>
    <row r="258" customFormat="false" ht="20.1" hidden="false" customHeight="true" outlineLevel="0" collapsed="false">
      <c r="A258" s="127" t="s">
        <v>483</v>
      </c>
      <c r="B258" s="127"/>
      <c r="C258" s="127"/>
      <c r="D258" s="127"/>
      <c r="E258" s="128" t="n">
        <v>6000</v>
      </c>
      <c r="F258" s="129" t="s">
        <v>577</v>
      </c>
      <c r="G258" s="128" t="n">
        <v>87</v>
      </c>
      <c r="H258" s="129" t="s">
        <v>637</v>
      </c>
    </row>
    <row r="259" s="122" customFormat="true" ht="20.1" hidden="false" customHeight="true" outlineLevel="0" collapsed="false">
      <c r="A259" s="130" t="s">
        <v>13</v>
      </c>
      <c r="B259" s="130"/>
      <c r="C259" s="130" t="s">
        <v>180</v>
      </c>
      <c r="D259" s="131" t="s">
        <v>638</v>
      </c>
      <c r="E259" s="132" t="n">
        <v>6000</v>
      </c>
      <c r="F259" s="133" t="s">
        <v>577</v>
      </c>
      <c r="G259" s="132" t="n">
        <v>87</v>
      </c>
      <c r="H259" s="133" t="s">
        <v>637</v>
      </c>
    </row>
    <row r="260" customFormat="false" ht="20.1" hidden="false" customHeight="true" outlineLevel="0" collapsed="false">
      <c r="A260" s="134" t="s">
        <v>202</v>
      </c>
      <c r="B260" s="134"/>
      <c r="C260" s="134" t="s">
        <v>203</v>
      </c>
      <c r="D260" s="135" t="s">
        <v>638</v>
      </c>
      <c r="E260" s="128" t="n">
        <v>6000</v>
      </c>
      <c r="F260" s="129" t="s">
        <v>577</v>
      </c>
      <c r="G260" s="128" t="n">
        <v>87</v>
      </c>
      <c r="H260" s="129" t="s">
        <v>637</v>
      </c>
    </row>
    <row r="261" customFormat="false" ht="20.1" hidden="false" customHeight="true" outlineLevel="0" collapsed="false">
      <c r="A261" s="134" t="s">
        <v>229</v>
      </c>
      <c r="B261" s="134"/>
      <c r="C261" s="134" t="s">
        <v>230</v>
      </c>
      <c r="D261" s="135" t="s">
        <v>638</v>
      </c>
      <c r="E261" s="128" t="n">
        <v>0</v>
      </c>
      <c r="F261" s="129" t="s">
        <v>165</v>
      </c>
      <c r="G261" s="128" t="n">
        <v>87</v>
      </c>
      <c r="H261" s="129" t="s">
        <v>470</v>
      </c>
    </row>
    <row r="262" customFormat="false" ht="20.1" hidden="false" customHeight="true" outlineLevel="0" collapsed="false">
      <c r="A262" s="134" t="s">
        <v>233</v>
      </c>
      <c r="B262" s="134"/>
      <c r="C262" s="134" t="s">
        <v>526</v>
      </c>
      <c r="D262" s="135" t="s">
        <v>639</v>
      </c>
      <c r="E262" s="128" t="n">
        <v>0</v>
      </c>
      <c r="F262" s="129" t="s">
        <v>165</v>
      </c>
      <c r="G262" s="128" t="n">
        <v>87</v>
      </c>
      <c r="H262" s="129" t="s">
        <v>470</v>
      </c>
    </row>
    <row r="263" s="126" customFormat="true" ht="20.1" hidden="false" customHeight="true" outlineLevel="0" collapsed="false">
      <c r="A263" s="123" t="s">
        <v>640</v>
      </c>
      <c r="B263" s="123"/>
      <c r="C263" s="123"/>
      <c r="D263" s="123"/>
      <c r="E263" s="124" t="n">
        <v>4000</v>
      </c>
      <c r="F263" s="124" t="n">
        <v>4000</v>
      </c>
      <c r="G263" s="124" t="n">
        <v>0</v>
      </c>
      <c r="H263" s="125" t="s">
        <v>470</v>
      </c>
    </row>
    <row r="264" customFormat="false" ht="20.1" hidden="false" customHeight="true" outlineLevel="0" collapsed="false">
      <c r="A264" s="127" t="s">
        <v>529</v>
      </c>
      <c r="B264" s="127"/>
      <c r="C264" s="127"/>
      <c r="D264" s="127"/>
      <c r="E264" s="128" t="n">
        <v>4000</v>
      </c>
      <c r="F264" s="129" t="s">
        <v>641</v>
      </c>
      <c r="G264" s="128" t="n">
        <v>0</v>
      </c>
      <c r="H264" s="129" t="s">
        <v>470</v>
      </c>
    </row>
    <row r="265" s="122" customFormat="true" ht="20.1" hidden="false" customHeight="true" outlineLevel="0" collapsed="false">
      <c r="A265" s="130" t="s">
        <v>13</v>
      </c>
      <c r="B265" s="130"/>
      <c r="C265" s="130" t="s">
        <v>180</v>
      </c>
      <c r="D265" s="131" t="s">
        <v>642</v>
      </c>
      <c r="E265" s="132" t="n">
        <v>4000</v>
      </c>
      <c r="F265" s="133" t="s">
        <v>641</v>
      </c>
      <c r="G265" s="132" t="n">
        <v>0</v>
      </c>
      <c r="H265" s="133" t="s">
        <v>470</v>
      </c>
    </row>
    <row r="266" customFormat="false" ht="20.1" hidden="false" customHeight="true" outlineLevel="0" collapsed="false">
      <c r="A266" s="134" t="s">
        <v>202</v>
      </c>
      <c r="B266" s="134"/>
      <c r="C266" s="134" t="s">
        <v>203</v>
      </c>
      <c r="D266" s="135" t="s">
        <v>642</v>
      </c>
      <c r="E266" s="128" t="n">
        <v>4000</v>
      </c>
      <c r="F266" s="129" t="s">
        <v>641</v>
      </c>
      <c r="G266" s="128" t="n">
        <v>0</v>
      </c>
      <c r="H266" s="129" t="s">
        <v>470</v>
      </c>
    </row>
    <row r="267" s="126" customFormat="true" ht="20.1" hidden="false" customHeight="true" outlineLevel="0" collapsed="false">
      <c r="A267" s="123" t="s">
        <v>643</v>
      </c>
      <c r="B267" s="123"/>
      <c r="C267" s="123"/>
      <c r="D267" s="123"/>
      <c r="E267" s="124" t="n">
        <v>150</v>
      </c>
      <c r="F267" s="124" t="n">
        <v>150</v>
      </c>
      <c r="G267" s="124" t="n">
        <v>0</v>
      </c>
      <c r="H267" s="125" t="s">
        <v>470</v>
      </c>
    </row>
    <row r="268" customFormat="false" ht="20.1" hidden="false" customHeight="true" outlineLevel="0" collapsed="false">
      <c r="A268" s="127" t="s">
        <v>465</v>
      </c>
      <c r="B268" s="127"/>
      <c r="C268" s="127"/>
      <c r="D268" s="127"/>
      <c r="E268" s="128" t="n">
        <v>150</v>
      </c>
      <c r="F268" s="129" t="s">
        <v>644</v>
      </c>
      <c r="G268" s="128" t="n">
        <v>0</v>
      </c>
      <c r="H268" s="129" t="s">
        <v>470</v>
      </c>
    </row>
    <row r="269" s="122" customFormat="true" ht="20.1" hidden="false" customHeight="true" outlineLevel="0" collapsed="false">
      <c r="A269" s="130" t="s">
        <v>14</v>
      </c>
      <c r="B269" s="130"/>
      <c r="C269" s="130" t="s">
        <v>508</v>
      </c>
      <c r="D269" s="131" t="s">
        <v>596</v>
      </c>
      <c r="E269" s="132" t="n">
        <v>150</v>
      </c>
      <c r="F269" s="133" t="s">
        <v>644</v>
      </c>
      <c r="G269" s="132" t="n">
        <v>0</v>
      </c>
      <c r="H269" s="133" t="s">
        <v>470</v>
      </c>
    </row>
    <row r="270" customFormat="false" ht="20.1" hidden="false" customHeight="true" outlineLevel="0" collapsed="false">
      <c r="A270" s="134" t="s">
        <v>360</v>
      </c>
      <c r="B270" s="134"/>
      <c r="C270" s="134" t="s">
        <v>645</v>
      </c>
      <c r="D270" s="135" t="s">
        <v>596</v>
      </c>
      <c r="E270" s="128" t="n">
        <v>150</v>
      </c>
      <c r="F270" s="129" t="s">
        <v>644</v>
      </c>
      <c r="G270" s="128" t="n">
        <v>0</v>
      </c>
      <c r="H270" s="129" t="s">
        <v>470</v>
      </c>
    </row>
    <row r="271" s="126" customFormat="true" ht="32.45" hidden="false" customHeight="true" outlineLevel="0" collapsed="false">
      <c r="A271" s="123" t="s">
        <v>646</v>
      </c>
      <c r="B271" s="123"/>
      <c r="C271" s="123"/>
      <c r="D271" s="123"/>
      <c r="E271" s="124" t="n">
        <v>25000</v>
      </c>
      <c r="F271" s="124" t="n">
        <v>25000</v>
      </c>
      <c r="G271" s="124" t="n">
        <v>0</v>
      </c>
      <c r="H271" s="125" t="s">
        <v>470</v>
      </c>
    </row>
    <row r="272" customFormat="false" ht="20.1" hidden="false" customHeight="true" outlineLevel="0" collapsed="false">
      <c r="A272" s="127" t="s">
        <v>465</v>
      </c>
      <c r="B272" s="127"/>
      <c r="C272" s="127"/>
      <c r="D272" s="127"/>
      <c r="E272" s="128" t="n">
        <v>25000</v>
      </c>
      <c r="F272" s="129" t="s">
        <v>484</v>
      </c>
      <c r="G272" s="128" t="n">
        <v>0</v>
      </c>
      <c r="H272" s="129" t="s">
        <v>470</v>
      </c>
    </row>
    <row r="273" s="122" customFormat="true" ht="20.1" hidden="false" customHeight="true" outlineLevel="0" collapsed="false">
      <c r="A273" s="130" t="s">
        <v>13</v>
      </c>
      <c r="B273" s="130"/>
      <c r="C273" s="130" t="s">
        <v>180</v>
      </c>
      <c r="D273" s="131" t="s">
        <v>620</v>
      </c>
      <c r="E273" s="132" t="n">
        <v>25000</v>
      </c>
      <c r="F273" s="133" t="s">
        <v>484</v>
      </c>
      <c r="G273" s="132" t="n">
        <v>0</v>
      </c>
      <c r="H273" s="133" t="s">
        <v>470</v>
      </c>
    </row>
    <row r="274" customFormat="false" ht="20.1" hidden="false" customHeight="true" outlineLevel="0" collapsed="false">
      <c r="A274" s="134" t="s">
        <v>202</v>
      </c>
      <c r="B274" s="134"/>
      <c r="C274" s="134" t="s">
        <v>203</v>
      </c>
      <c r="D274" s="135" t="s">
        <v>620</v>
      </c>
      <c r="E274" s="128" t="n">
        <v>25000</v>
      </c>
      <c r="F274" s="129" t="s">
        <v>484</v>
      </c>
      <c r="G274" s="128" t="n">
        <v>0</v>
      </c>
      <c r="H274" s="129" t="s">
        <v>470</v>
      </c>
    </row>
    <row r="275" s="116" customFormat="true" ht="20.1" hidden="false" customHeight="true" outlineLevel="0" collapsed="false">
      <c r="A275" s="113" t="s">
        <v>647</v>
      </c>
      <c r="B275" s="113"/>
      <c r="C275" s="113"/>
      <c r="D275" s="113"/>
      <c r="E275" s="114" t="n">
        <v>1898993.74</v>
      </c>
      <c r="F275" s="115" t="s">
        <v>648</v>
      </c>
      <c r="G275" s="114" t="n">
        <v>289212.67</v>
      </c>
      <c r="H275" s="115" t="s">
        <v>649</v>
      </c>
    </row>
    <row r="276" s="126" customFormat="true" ht="40.9" hidden="false" customHeight="true" outlineLevel="0" collapsed="false">
      <c r="A276" s="152" t="s">
        <v>650</v>
      </c>
      <c r="B276" s="152"/>
      <c r="C276" s="152"/>
      <c r="D276" s="152"/>
      <c r="E276" s="124" t="n">
        <v>1362901.32</v>
      </c>
      <c r="F276" s="124" t="n">
        <v>1362901.32</v>
      </c>
      <c r="G276" s="124" t="n">
        <v>274592.67</v>
      </c>
      <c r="H276" s="125" t="s">
        <v>651</v>
      </c>
    </row>
    <row r="277" customFormat="false" ht="20.1" hidden="false" customHeight="true" outlineLevel="0" collapsed="false">
      <c r="A277" s="127" t="s">
        <v>465</v>
      </c>
      <c r="B277" s="127"/>
      <c r="C277" s="127"/>
      <c r="D277" s="127"/>
      <c r="E277" s="128" t="n">
        <v>219941.54</v>
      </c>
      <c r="F277" s="129" t="s">
        <v>652</v>
      </c>
      <c r="G277" s="128" t="n">
        <v>219941.54</v>
      </c>
      <c r="H277" s="147" t="n">
        <v>100</v>
      </c>
      <c r="J277" s="136"/>
    </row>
    <row r="278" s="122" customFormat="true" ht="20.1" hidden="false" customHeight="true" outlineLevel="0" collapsed="false">
      <c r="A278" s="130" t="s">
        <v>14</v>
      </c>
      <c r="B278" s="130"/>
      <c r="C278" s="130" t="s">
        <v>508</v>
      </c>
      <c r="D278" s="146" t="s">
        <v>653</v>
      </c>
      <c r="E278" s="132" t="n">
        <v>219941.54</v>
      </c>
      <c r="F278" s="133" t="s">
        <v>652</v>
      </c>
      <c r="G278" s="132" t="n">
        <v>219941.54</v>
      </c>
      <c r="H278" s="148" t="n">
        <v>100</v>
      </c>
    </row>
    <row r="279" customFormat="false" ht="35.45" hidden="false" customHeight="true" outlineLevel="0" collapsed="false">
      <c r="A279" s="134" t="s">
        <v>326</v>
      </c>
      <c r="B279" s="134"/>
      <c r="C279" s="134" t="s">
        <v>509</v>
      </c>
      <c r="D279" s="138" t="s">
        <v>654</v>
      </c>
      <c r="E279" s="128" t="n">
        <v>219941.54</v>
      </c>
      <c r="F279" s="129" t="s">
        <v>652</v>
      </c>
      <c r="G279" s="128" t="n">
        <v>219941.54</v>
      </c>
      <c r="H279" s="147" t="n">
        <v>100</v>
      </c>
      <c r="I279" s="136"/>
    </row>
    <row r="280" customFormat="false" ht="20.1" hidden="false" customHeight="true" outlineLevel="0" collapsed="false">
      <c r="A280" s="134" t="s">
        <v>329</v>
      </c>
      <c r="B280" s="134"/>
      <c r="C280" s="134" t="s">
        <v>330</v>
      </c>
      <c r="D280" s="135" t="s">
        <v>655</v>
      </c>
      <c r="E280" s="128" t="n">
        <v>0</v>
      </c>
      <c r="F280" s="129" t="s">
        <v>165</v>
      </c>
      <c r="G280" s="128" t="n">
        <v>219941.54</v>
      </c>
      <c r="H280" s="129" t="s">
        <v>470</v>
      </c>
    </row>
    <row r="281" customFormat="false" ht="20.1" hidden="false" customHeight="true" outlineLevel="0" collapsed="false">
      <c r="A281" s="134" t="s">
        <v>334</v>
      </c>
      <c r="B281" s="134"/>
      <c r="C281" s="134" t="s">
        <v>656</v>
      </c>
      <c r="D281" s="135" t="s">
        <v>657</v>
      </c>
      <c r="E281" s="128" t="n">
        <v>0</v>
      </c>
      <c r="F281" s="129" t="s">
        <v>165</v>
      </c>
      <c r="G281" s="128" t="n">
        <v>219941.54</v>
      </c>
      <c r="H281" s="129" t="s">
        <v>470</v>
      </c>
    </row>
    <row r="282" customFormat="false" ht="20.1" hidden="false" customHeight="true" outlineLevel="0" collapsed="false">
      <c r="A282" s="127" t="s">
        <v>529</v>
      </c>
      <c r="B282" s="127"/>
      <c r="C282" s="127"/>
      <c r="D282" s="127"/>
      <c r="E282" s="128" t="n">
        <v>71482.58</v>
      </c>
      <c r="F282" s="129" t="s">
        <v>658</v>
      </c>
      <c r="G282" s="128" t="n">
        <v>54651.13</v>
      </c>
      <c r="H282" s="129" t="n">
        <v>76.45</v>
      </c>
    </row>
    <row r="283" s="122" customFormat="true" ht="20.1" hidden="false" customHeight="true" outlineLevel="0" collapsed="false">
      <c r="A283" s="130" t="s">
        <v>14</v>
      </c>
      <c r="B283" s="130"/>
      <c r="C283" s="130" t="s">
        <v>508</v>
      </c>
      <c r="D283" s="146" t="s">
        <v>653</v>
      </c>
      <c r="E283" s="132" t="n">
        <v>71482.58</v>
      </c>
      <c r="F283" s="133" t="s">
        <v>658</v>
      </c>
      <c r="G283" s="132" t="n">
        <v>54651.13</v>
      </c>
      <c r="H283" s="133" t="n">
        <v>76.45</v>
      </c>
    </row>
    <row r="284" customFormat="false" ht="20.1" hidden="false" customHeight="true" outlineLevel="0" collapsed="false">
      <c r="A284" s="134" t="s">
        <v>326</v>
      </c>
      <c r="B284" s="134"/>
      <c r="C284" s="134" t="s">
        <v>509</v>
      </c>
      <c r="D284" s="138" t="s">
        <v>654</v>
      </c>
      <c r="E284" s="128" t="n">
        <v>71482.58</v>
      </c>
      <c r="F284" s="129" t="s">
        <v>658</v>
      </c>
      <c r="G284" s="128" t="n">
        <v>54651.13</v>
      </c>
      <c r="H284" s="129" t="n">
        <v>76.45</v>
      </c>
    </row>
    <row r="285" customFormat="false" ht="20.1" hidden="false" customHeight="true" outlineLevel="0" collapsed="false">
      <c r="A285" s="134" t="s">
        <v>329</v>
      </c>
      <c r="B285" s="134"/>
      <c r="C285" s="134" t="s">
        <v>330</v>
      </c>
      <c r="D285" s="135" t="s">
        <v>655</v>
      </c>
      <c r="E285" s="128" t="n">
        <v>0</v>
      </c>
      <c r="F285" s="129" t="s">
        <v>165</v>
      </c>
      <c r="G285" s="128" t="n">
        <v>45401.13</v>
      </c>
      <c r="H285" s="129" t="s">
        <v>470</v>
      </c>
    </row>
    <row r="286" customFormat="false" ht="20.1" hidden="false" customHeight="true" outlineLevel="0" collapsed="false">
      <c r="A286" s="134" t="s">
        <v>334</v>
      </c>
      <c r="B286" s="134"/>
      <c r="C286" s="134" t="s">
        <v>656</v>
      </c>
      <c r="D286" s="135" t="s">
        <v>657</v>
      </c>
      <c r="E286" s="128" t="n">
        <v>0</v>
      </c>
      <c r="F286" s="129" t="s">
        <v>165</v>
      </c>
      <c r="G286" s="128" t="n">
        <v>45401.13</v>
      </c>
      <c r="H286" s="129" t="s">
        <v>470</v>
      </c>
    </row>
    <row r="287" customFormat="false" ht="20.1" hidden="false" customHeight="true" outlineLevel="0" collapsed="false">
      <c r="A287" s="134" t="s">
        <v>354</v>
      </c>
      <c r="B287" s="134"/>
      <c r="C287" s="134" t="s">
        <v>355</v>
      </c>
      <c r="D287" s="135" t="s">
        <v>659</v>
      </c>
      <c r="E287" s="128" t="n">
        <v>0</v>
      </c>
      <c r="F287" s="129" t="s">
        <v>165</v>
      </c>
      <c r="G287" s="128" t="n">
        <v>9250</v>
      </c>
      <c r="H287" s="129" t="s">
        <v>470</v>
      </c>
    </row>
    <row r="288" customFormat="false" ht="20.1" hidden="false" customHeight="true" outlineLevel="0" collapsed="false">
      <c r="A288" s="134" t="s">
        <v>358</v>
      </c>
      <c r="B288" s="134"/>
      <c r="C288" s="134" t="s">
        <v>660</v>
      </c>
      <c r="D288" s="135" t="s">
        <v>661</v>
      </c>
      <c r="E288" s="128" t="n">
        <v>0</v>
      </c>
      <c r="F288" s="129" t="s">
        <v>165</v>
      </c>
      <c r="G288" s="128" t="n">
        <v>9250</v>
      </c>
      <c r="H288" s="129" t="s">
        <v>470</v>
      </c>
    </row>
    <row r="289" customFormat="false" ht="20.1" hidden="false" customHeight="true" outlineLevel="0" collapsed="false">
      <c r="A289" s="127" t="s">
        <v>483</v>
      </c>
      <c r="B289" s="127"/>
      <c r="C289" s="127"/>
      <c r="D289" s="127"/>
      <c r="E289" s="128" t="n">
        <v>505000</v>
      </c>
      <c r="F289" s="129" t="s">
        <v>662</v>
      </c>
      <c r="G289" s="128" t="n">
        <v>0</v>
      </c>
      <c r="H289" s="129" t="s">
        <v>470</v>
      </c>
    </row>
    <row r="290" s="122" customFormat="true" ht="20.1" hidden="false" customHeight="true" outlineLevel="0" collapsed="false">
      <c r="A290" s="130" t="s">
        <v>14</v>
      </c>
      <c r="B290" s="130"/>
      <c r="C290" s="130" t="s">
        <v>508</v>
      </c>
      <c r="D290" s="146" t="s">
        <v>653</v>
      </c>
      <c r="E290" s="132" t="n">
        <v>505000</v>
      </c>
      <c r="F290" s="133" t="s">
        <v>662</v>
      </c>
      <c r="G290" s="132" t="n">
        <v>0</v>
      </c>
      <c r="H290" s="133" t="s">
        <v>470</v>
      </c>
    </row>
    <row r="291" customFormat="false" ht="20.1" hidden="false" customHeight="true" outlineLevel="0" collapsed="false">
      <c r="A291" s="134" t="s">
        <v>326</v>
      </c>
      <c r="B291" s="134"/>
      <c r="C291" s="134" t="s">
        <v>509</v>
      </c>
      <c r="D291" s="138" t="s">
        <v>654</v>
      </c>
      <c r="E291" s="128" t="n">
        <v>505000</v>
      </c>
      <c r="F291" s="129" t="s">
        <v>662</v>
      </c>
      <c r="G291" s="128" t="n">
        <v>0</v>
      </c>
      <c r="H291" s="129" t="s">
        <v>470</v>
      </c>
    </row>
    <row r="292" customFormat="false" ht="20.1" hidden="false" customHeight="true" outlineLevel="0" collapsed="false">
      <c r="A292" s="127" t="s">
        <v>663</v>
      </c>
      <c r="B292" s="127"/>
      <c r="C292" s="127"/>
      <c r="D292" s="127"/>
      <c r="E292" s="128" t="n">
        <v>426090</v>
      </c>
      <c r="F292" s="129" t="s">
        <v>664</v>
      </c>
      <c r="G292" s="128" t="n">
        <v>0</v>
      </c>
      <c r="H292" s="129" t="s">
        <v>470</v>
      </c>
    </row>
    <row r="293" s="122" customFormat="true" ht="20.1" hidden="false" customHeight="true" outlineLevel="0" collapsed="false">
      <c r="A293" s="130" t="s">
        <v>14</v>
      </c>
      <c r="B293" s="130"/>
      <c r="C293" s="130" t="s">
        <v>508</v>
      </c>
      <c r="D293" s="146" t="s">
        <v>653</v>
      </c>
      <c r="E293" s="132" t="n">
        <v>426090</v>
      </c>
      <c r="F293" s="133" t="s">
        <v>664</v>
      </c>
      <c r="G293" s="132" t="n">
        <v>0</v>
      </c>
      <c r="H293" s="133" t="s">
        <v>470</v>
      </c>
    </row>
    <row r="294" customFormat="false" ht="27.6" hidden="false" customHeight="true" outlineLevel="0" collapsed="false">
      <c r="A294" s="134" t="s">
        <v>326</v>
      </c>
      <c r="B294" s="134"/>
      <c r="C294" s="134" t="s">
        <v>509</v>
      </c>
      <c r="D294" s="138" t="s">
        <v>654</v>
      </c>
      <c r="E294" s="128" t="n">
        <v>426090</v>
      </c>
      <c r="F294" s="129" t="s">
        <v>664</v>
      </c>
      <c r="G294" s="128" t="n">
        <v>0</v>
      </c>
      <c r="H294" s="129" t="s">
        <v>470</v>
      </c>
    </row>
    <row r="295" customFormat="false" ht="20.1" hidden="false" customHeight="true" outlineLevel="0" collapsed="false">
      <c r="A295" s="127" t="s">
        <v>551</v>
      </c>
      <c r="B295" s="127"/>
      <c r="C295" s="127"/>
      <c r="D295" s="127"/>
      <c r="E295" s="128" t="n">
        <v>140387.2</v>
      </c>
      <c r="F295" s="129" t="s">
        <v>665</v>
      </c>
      <c r="G295" s="128" t="n">
        <v>0</v>
      </c>
      <c r="H295" s="129" t="n">
        <v>0</v>
      </c>
    </row>
    <row r="296" s="122" customFormat="true" ht="20.1" hidden="false" customHeight="true" outlineLevel="0" collapsed="false">
      <c r="A296" s="130" t="s">
        <v>14</v>
      </c>
      <c r="B296" s="130"/>
      <c r="C296" s="130" t="s">
        <v>508</v>
      </c>
      <c r="D296" s="146" t="s">
        <v>666</v>
      </c>
      <c r="E296" s="132" t="n">
        <v>140387.2</v>
      </c>
      <c r="F296" s="133" t="s">
        <v>665</v>
      </c>
      <c r="G296" s="132" t="n">
        <v>0</v>
      </c>
      <c r="H296" s="133" t="n">
        <v>0</v>
      </c>
    </row>
    <row r="297" customFormat="false" ht="20.1" hidden="false" customHeight="true" outlineLevel="0" collapsed="false">
      <c r="A297" s="134" t="s">
        <v>326</v>
      </c>
      <c r="B297" s="134"/>
      <c r="C297" s="134" t="s">
        <v>509</v>
      </c>
      <c r="D297" s="138" t="s">
        <v>654</v>
      </c>
      <c r="E297" s="128" t="n">
        <v>140387.2</v>
      </c>
      <c r="F297" s="129" t="s">
        <v>665</v>
      </c>
      <c r="G297" s="128" t="n">
        <v>0</v>
      </c>
      <c r="H297" s="129" t="n">
        <v>0</v>
      </c>
    </row>
    <row r="298" customFormat="false" ht="20.1" hidden="false" customHeight="true" outlineLevel="0" collapsed="false">
      <c r="A298" s="134" t="s">
        <v>329</v>
      </c>
      <c r="B298" s="134"/>
      <c r="C298" s="134" t="s">
        <v>330</v>
      </c>
      <c r="D298" s="135" t="s">
        <v>655</v>
      </c>
      <c r="E298" s="128" t="n">
        <v>0</v>
      </c>
      <c r="F298" s="129" t="s">
        <v>165</v>
      </c>
      <c r="G298" s="128" t="n">
        <v>0</v>
      </c>
      <c r="H298" s="129" t="s">
        <v>470</v>
      </c>
    </row>
    <row r="299" customFormat="false" ht="20.1" hidden="false" customHeight="true" outlineLevel="0" collapsed="false">
      <c r="A299" s="134" t="s">
        <v>334</v>
      </c>
      <c r="B299" s="134"/>
      <c r="C299" s="134" t="s">
        <v>656</v>
      </c>
      <c r="D299" s="135" t="s">
        <v>657</v>
      </c>
      <c r="E299" s="128" t="n">
        <v>0</v>
      </c>
      <c r="F299" s="129" t="s">
        <v>165</v>
      </c>
      <c r="G299" s="128" t="n">
        <v>0</v>
      </c>
      <c r="H299" s="129" t="s">
        <v>470</v>
      </c>
    </row>
    <row r="300" s="126" customFormat="true" ht="20.1" hidden="false" customHeight="true" outlineLevel="0" collapsed="false">
      <c r="A300" s="123" t="s">
        <v>667</v>
      </c>
      <c r="B300" s="123"/>
      <c r="C300" s="123"/>
      <c r="D300" s="123"/>
      <c r="E300" s="124" t="n">
        <v>210275</v>
      </c>
      <c r="F300" s="124" t="n">
        <v>210275</v>
      </c>
      <c r="G300" s="124" t="n">
        <v>6495</v>
      </c>
      <c r="H300" s="125" t="s">
        <v>668</v>
      </c>
    </row>
    <row r="301" customFormat="false" ht="20.1" hidden="false" customHeight="true" outlineLevel="0" collapsed="false">
      <c r="A301" s="127" t="s">
        <v>465</v>
      </c>
      <c r="B301" s="127"/>
      <c r="C301" s="127"/>
      <c r="D301" s="127"/>
      <c r="E301" s="153" t="n">
        <v>30000</v>
      </c>
      <c r="F301" s="154" t="s">
        <v>669</v>
      </c>
      <c r="G301" s="153" t="n">
        <v>0</v>
      </c>
      <c r="H301" s="129" t="s">
        <v>470</v>
      </c>
    </row>
    <row r="302" s="122" customFormat="true" ht="20.1" hidden="false" customHeight="true" outlineLevel="0" collapsed="false">
      <c r="A302" s="130" t="s">
        <v>14</v>
      </c>
      <c r="B302" s="130"/>
      <c r="C302" s="130" t="s">
        <v>508</v>
      </c>
      <c r="D302" s="131" t="s">
        <v>670</v>
      </c>
      <c r="E302" s="132" t="n">
        <v>30000</v>
      </c>
      <c r="F302" s="133" t="s">
        <v>669</v>
      </c>
      <c r="G302" s="132" t="n">
        <v>0</v>
      </c>
      <c r="H302" s="133" t="s">
        <v>470</v>
      </c>
    </row>
    <row r="303" customFormat="false" ht="20.1" hidden="false" customHeight="true" outlineLevel="0" collapsed="false">
      <c r="A303" s="134" t="s">
        <v>326</v>
      </c>
      <c r="B303" s="134"/>
      <c r="C303" s="134" t="s">
        <v>509</v>
      </c>
      <c r="D303" s="138" t="s">
        <v>671</v>
      </c>
      <c r="E303" s="128" t="n">
        <v>30000</v>
      </c>
      <c r="F303" s="129" t="s">
        <v>669</v>
      </c>
      <c r="G303" s="128" t="n">
        <v>0</v>
      </c>
      <c r="H303" s="129" t="s">
        <v>470</v>
      </c>
    </row>
    <row r="304" customFormat="false" ht="20.1" hidden="false" customHeight="true" outlineLevel="0" collapsed="false">
      <c r="A304" s="127" t="s">
        <v>529</v>
      </c>
      <c r="B304" s="127"/>
      <c r="C304" s="127"/>
      <c r="D304" s="127"/>
      <c r="E304" s="128" t="n">
        <v>180275</v>
      </c>
      <c r="F304" s="129" t="s">
        <v>672</v>
      </c>
      <c r="G304" s="128" t="n">
        <v>6495</v>
      </c>
      <c r="H304" s="129" t="s">
        <v>673</v>
      </c>
    </row>
    <row r="305" s="122" customFormat="true" ht="20.1" hidden="false" customHeight="true" outlineLevel="0" collapsed="false">
      <c r="A305" s="130" t="s">
        <v>14</v>
      </c>
      <c r="B305" s="130"/>
      <c r="C305" s="130" t="s">
        <v>508</v>
      </c>
      <c r="D305" s="131" t="s">
        <v>670</v>
      </c>
      <c r="E305" s="132" t="n">
        <v>180275</v>
      </c>
      <c r="F305" s="133" t="s">
        <v>672</v>
      </c>
      <c r="G305" s="132" t="n">
        <v>6495</v>
      </c>
      <c r="H305" s="133" t="s">
        <v>673</v>
      </c>
    </row>
    <row r="306" customFormat="false" ht="20.1" hidden="false" customHeight="true" outlineLevel="0" collapsed="false">
      <c r="A306" s="134" t="s">
        <v>326</v>
      </c>
      <c r="B306" s="134"/>
      <c r="C306" s="134" t="s">
        <v>509</v>
      </c>
      <c r="D306" s="138" t="s">
        <v>671</v>
      </c>
      <c r="E306" s="128" t="n">
        <v>180275</v>
      </c>
      <c r="F306" s="129" t="s">
        <v>672</v>
      </c>
      <c r="G306" s="128" t="n">
        <v>6495</v>
      </c>
      <c r="H306" s="129" t="s">
        <v>673</v>
      </c>
    </row>
    <row r="307" customFormat="false" ht="20.1" hidden="false" customHeight="true" outlineLevel="0" collapsed="false">
      <c r="A307" s="134" t="s">
        <v>329</v>
      </c>
      <c r="B307" s="134"/>
      <c r="C307" s="134" t="s">
        <v>330</v>
      </c>
      <c r="D307" s="135" t="s">
        <v>661</v>
      </c>
      <c r="E307" s="128" t="n">
        <v>0</v>
      </c>
      <c r="F307" s="129" t="s">
        <v>165</v>
      </c>
      <c r="G307" s="128" t="n">
        <v>6495</v>
      </c>
      <c r="H307" s="129" t="s">
        <v>470</v>
      </c>
    </row>
    <row r="308" customFormat="false" ht="20.1" hidden="false" customHeight="true" outlineLevel="0" collapsed="false">
      <c r="A308" s="134" t="s">
        <v>336</v>
      </c>
      <c r="B308" s="134"/>
      <c r="C308" s="134" t="s">
        <v>337</v>
      </c>
      <c r="D308" s="135" t="s">
        <v>661</v>
      </c>
      <c r="E308" s="128" t="n">
        <v>0</v>
      </c>
      <c r="F308" s="129" t="s">
        <v>165</v>
      </c>
      <c r="G308" s="128" t="n">
        <v>6495</v>
      </c>
      <c r="H308" s="129" t="s">
        <v>470</v>
      </c>
    </row>
    <row r="309" s="126" customFormat="true" ht="20.1" hidden="false" customHeight="true" outlineLevel="0" collapsed="false">
      <c r="A309" s="123" t="s">
        <v>674</v>
      </c>
      <c r="B309" s="123"/>
      <c r="C309" s="123"/>
      <c r="D309" s="123"/>
      <c r="E309" s="124" t="n">
        <v>14000</v>
      </c>
      <c r="F309" s="124" t="n">
        <v>14000</v>
      </c>
      <c r="G309" s="124" t="n">
        <v>0</v>
      </c>
      <c r="H309" s="125" t="s">
        <v>470</v>
      </c>
    </row>
    <row r="310" customFormat="false" ht="20.1" hidden="false" customHeight="true" outlineLevel="0" collapsed="false">
      <c r="A310" s="127" t="s">
        <v>529</v>
      </c>
      <c r="B310" s="127"/>
      <c r="C310" s="127"/>
      <c r="D310" s="127"/>
      <c r="E310" s="128" t="n">
        <v>14000</v>
      </c>
      <c r="F310" s="129" t="s">
        <v>675</v>
      </c>
      <c r="G310" s="128" t="n">
        <v>0</v>
      </c>
      <c r="H310" s="129" t="s">
        <v>470</v>
      </c>
    </row>
    <row r="311" s="122" customFormat="true" ht="20.1" hidden="false" customHeight="true" outlineLevel="0" collapsed="false">
      <c r="A311" s="130" t="s">
        <v>14</v>
      </c>
      <c r="B311" s="130"/>
      <c r="C311" s="130" t="s">
        <v>508</v>
      </c>
      <c r="D311" s="131" t="s">
        <v>657</v>
      </c>
      <c r="E311" s="132" t="n">
        <v>14000</v>
      </c>
      <c r="F311" s="133" t="s">
        <v>675</v>
      </c>
      <c r="G311" s="132" t="n">
        <v>0</v>
      </c>
      <c r="H311" s="133" t="s">
        <v>470</v>
      </c>
    </row>
    <row r="312" customFormat="false" ht="20.1" hidden="false" customHeight="true" outlineLevel="0" collapsed="false">
      <c r="A312" s="134" t="s">
        <v>326</v>
      </c>
      <c r="B312" s="134"/>
      <c r="C312" s="134" t="s">
        <v>509</v>
      </c>
      <c r="D312" s="138" t="s">
        <v>676</v>
      </c>
      <c r="E312" s="128" t="n">
        <v>14000</v>
      </c>
      <c r="F312" s="129" t="s">
        <v>675</v>
      </c>
      <c r="G312" s="128" t="n">
        <v>0</v>
      </c>
      <c r="H312" s="129" t="s">
        <v>470</v>
      </c>
    </row>
    <row r="313" s="126" customFormat="true" ht="35.45" hidden="false" customHeight="true" outlineLevel="0" collapsed="false">
      <c r="A313" s="123" t="s">
        <v>677</v>
      </c>
      <c r="B313" s="123"/>
      <c r="C313" s="123"/>
      <c r="D313" s="123"/>
      <c r="E313" s="124" t="n">
        <v>306817.42</v>
      </c>
      <c r="F313" s="124" t="n">
        <v>306817.42</v>
      </c>
      <c r="G313" s="124" t="n">
        <v>8125</v>
      </c>
      <c r="H313" s="125" t="s">
        <v>678</v>
      </c>
    </row>
    <row r="314" customFormat="false" ht="20.1" hidden="false" customHeight="true" outlineLevel="0" collapsed="false">
      <c r="A314" s="127" t="s">
        <v>465</v>
      </c>
      <c r="B314" s="127"/>
      <c r="C314" s="127"/>
      <c r="D314" s="127"/>
      <c r="E314" s="128" t="n">
        <v>0</v>
      </c>
      <c r="F314" s="129" t="s">
        <v>165</v>
      </c>
      <c r="G314" s="128" t="n">
        <v>8125</v>
      </c>
      <c r="H314" s="129" t="s">
        <v>470</v>
      </c>
    </row>
    <row r="315" s="122" customFormat="true" ht="20.1" hidden="false" customHeight="true" outlineLevel="0" collapsed="false">
      <c r="A315" s="130" t="s">
        <v>14</v>
      </c>
      <c r="B315" s="130"/>
      <c r="C315" s="130" t="s">
        <v>508</v>
      </c>
      <c r="D315" s="131" t="s">
        <v>607</v>
      </c>
      <c r="E315" s="132" t="n">
        <v>0</v>
      </c>
      <c r="F315" s="133" t="s">
        <v>165</v>
      </c>
      <c r="G315" s="132" t="n">
        <v>8125</v>
      </c>
      <c r="H315" s="133" t="s">
        <v>470</v>
      </c>
    </row>
    <row r="316" customFormat="false" ht="20.1" hidden="false" customHeight="true" outlineLevel="0" collapsed="false">
      <c r="A316" s="134" t="s">
        <v>326</v>
      </c>
      <c r="B316" s="134"/>
      <c r="C316" s="134" t="s">
        <v>509</v>
      </c>
      <c r="D316" s="135" t="s">
        <v>607</v>
      </c>
      <c r="E316" s="128" t="n">
        <v>0</v>
      </c>
      <c r="F316" s="129" t="s">
        <v>165</v>
      </c>
      <c r="G316" s="128" t="n">
        <v>8125</v>
      </c>
      <c r="H316" s="129" t="s">
        <v>470</v>
      </c>
    </row>
    <row r="317" customFormat="false" ht="20.1" hidden="false" customHeight="true" outlineLevel="0" collapsed="false">
      <c r="A317" s="134" t="s">
        <v>354</v>
      </c>
      <c r="B317" s="134"/>
      <c r="C317" s="134" t="s">
        <v>355</v>
      </c>
      <c r="D317" s="135" t="s">
        <v>679</v>
      </c>
      <c r="E317" s="128" t="n">
        <v>0</v>
      </c>
      <c r="F317" s="129" t="s">
        <v>165</v>
      </c>
      <c r="G317" s="128" t="n">
        <v>8125</v>
      </c>
      <c r="H317" s="129" t="s">
        <v>470</v>
      </c>
    </row>
    <row r="318" customFormat="false" ht="20.1" hidden="false" customHeight="true" outlineLevel="0" collapsed="false">
      <c r="A318" s="134" t="s">
        <v>358</v>
      </c>
      <c r="B318" s="134"/>
      <c r="C318" s="134" t="s">
        <v>660</v>
      </c>
      <c r="D318" s="135" t="s">
        <v>679</v>
      </c>
      <c r="E318" s="128" t="n">
        <v>0</v>
      </c>
      <c r="F318" s="129" t="s">
        <v>165</v>
      </c>
      <c r="G318" s="128" t="n">
        <v>8125</v>
      </c>
      <c r="H318" s="129" t="s">
        <v>470</v>
      </c>
    </row>
    <row r="319" customFormat="false" ht="20.1" hidden="false" customHeight="true" outlineLevel="0" collapsed="false">
      <c r="A319" s="127" t="s">
        <v>529</v>
      </c>
      <c r="B319" s="127"/>
      <c r="C319" s="127"/>
      <c r="D319" s="127"/>
      <c r="E319" s="128" t="n">
        <v>178817.42</v>
      </c>
      <c r="F319" s="129" t="s">
        <v>680</v>
      </c>
      <c r="G319" s="128" t="n">
        <v>0</v>
      </c>
      <c r="H319" s="129" t="s">
        <v>470</v>
      </c>
    </row>
    <row r="320" s="122" customFormat="true" ht="20.1" hidden="false" customHeight="true" outlineLevel="0" collapsed="false">
      <c r="A320" s="130" t="s">
        <v>14</v>
      </c>
      <c r="B320" s="130"/>
      <c r="C320" s="130" t="s">
        <v>508</v>
      </c>
      <c r="D320" s="131" t="s">
        <v>607</v>
      </c>
      <c r="E320" s="132" t="n">
        <v>178817.42</v>
      </c>
      <c r="F320" s="133" t="s">
        <v>680</v>
      </c>
      <c r="G320" s="132" t="n">
        <v>0</v>
      </c>
      <c r="H320" s="133" t="s">
        <v>470</v>
      </c>
    </row>
    <row r="321" customFormat="false" ht="20.1" hidden="false" customHeight="true" outlineLevel="0" collapsed="false">
      <c r="A321" s="134" t="s">
        <v>326</v>
      </c>
      <c r="B321" s="134"/>
      <c r="C321" s="134" t="s">
        <v>509</v>
      </c>
      <c r="D321" s="135" t="s">
        <v>607</v>
      </c>
      <c r="E321" s="128" t="n">
        <v>178817.42</v>
      </c>
      <c r="F321" s="129" t="s">
        <v>680</v>
      </c>
      <c r="G321" s="128" t="n">
        <v>0</v>
      </c>
      <c r="H321" s="129" t="s">
        <v>470</v>
      </c>
    </row>
    <row r="322" customFormat="false" ht="20.1" hidden="false" customHeight="true" outlineLevel="0" collapsed="false">
      <c r="A322" s="127" t="s">
        <v>483</v>
      </c>
      <c r="B322" s="127"/>
      <c r="C322" s="127"/>
      <c r="D322" s="127"/>
      <c r="E322" s="128" t="n">
        <v>90000</v>
      </c>
      <c r="F322" s="129" t="s">
        <v>681</v>
      </c>
      <c r="G322" s="128" t="n">
        <v>0</v>
      </c>
      <c r="H322" s="129" t="s">
        <v>470</v>
      </c>
    </row>
    <row r="323" s="122" customFormat="true" ht="20.1" hidden="false" customHeight="true" outlineLevel="0" collapsed="false">
      <c r="A323" s="130" t="s">
        <v>14</v>
      </c>
      <c r="B323" s="130"/>
      <c r="C323" s="130" t="s">
        <v>508</v>
      </c>
      <c r="D323" s="131" t="s">
        <v>607</v>
      </c>
      <c r="E323" s="132" t="n">
        <v>90000</v>
      </c>
      <c r="F323" s="133" t="s">
        <v>681</v>
      </c>
      <c r="G323" s="132" t="n">
        <v>0</v>
      </c>
      <c r="H323" s="133" t="s">
        <v>470</v>
      </c>
    </row>
    <row r="324" customFormat="false" ht="20.1" hidden="false" customHeight="true" outlineLevel="0" collapsed="false">
      <c r="A324" s="134" t="s">
        <v>326</v>
      </c>
      <c r="B324" s="134"/>
      <c r="C324" s="134" t="s">
        <v>509</v>
      </c>
      <c r="D324" s="135" t="s">
        <v>607</v>
      </c>
      <c r="E324" s="128" t="n">
        <v>90000</v>
      </c>
      <c r="F324" s="129" t="s">
        <v>681</v>
      </c>
      <c r="G324" s="128" t="n">
        <v>0</v>
      </c>
      <c r="H324" s="129" t="s">
        <v>470</v>
      </c>
    </row>
    <row r="325" customFormat="false" ht="20.1" hidden="false" customHeight="true" outlineLevel="0" collapsed="false">
      <c r="A325" s="127" t="s">
        <v>551</v>
      </c>
      <c r="B325" s="127"/>
      <c r="C325" s="127"/>
      <c r="D325" s="127"/>
      <c r="E325" s="128" t="n">
        <v>38000</v>
      </c>
      <c r="F325" s="129" t="s">
        <v>682</v>
      </c>
      <c r="G325" s="128" t="n">
        <v>0</v>
      </c>
      <c r="H325" s="129" t="s">
        <v>470</v>
      </c>
    </row>
    <row r="326" s="122" customFormat="true" ht="20.1" hidden="false" customHeight="true" outlineLevel="0" collapsed="false">
      <c r="A326" s="130" t="s">
        <v>14</v>
      </c>
      <c r="B326" s="130"/>
      <c r="C326" s="130" t="s">
        <v>508</v>
      </c>
      <c r="D326" s="131" t="s">
        <v>607</v>
      </c>
      <c r="E326" s="132" t="n">
        <v>38000</v>
      </c>
      <c r="F326" s="133" t="s">
        <v>682</v>
      </c>
      <c r="G326" s="132" t="n">
        <v>0</v>
      </c>
      <c r="H326" s="133" t="s">
        <v>470</v>
      </c>
    </row>
    <row r="327" customFormat="false" ht="20.1" hidden="false" customHeight="true" outlineLevel="0" collapsed="false">
      <c r="A327" s="134" t="s">
        <v>326</v>
      </c>
      <c r="B327" s="134"/>
      <c r="C327" s="134" t="s">
        <v>509</v>
      </c>
      <c r="D327" s="135" t="s">
        <v>607</v>
      </c>
      <c r="E327" s="128" t="n">
        <v>38000</v>
      </c>
      <c r="F327" s="129" t="s">
        <v>682</v>
      </c>
      <c r="G327" s="128" t="n">
        <v>0</v>
      </c>
      <c r="H327" s="129" t="s">
        <v>470</v>
      </c>
    </row>
    <row r="328" s="126" customFormat="true" ht="20.1" hidden="false" customHeight="true" outlineLevel="0" collapsed="false">
      <c r="A328" s="123" t="s">
        <v>683</v>
      </c>
      <c r="B328" s="123"/>
      <c r="C328" s="123"/>
      <c r="D328" s="123"/>
      <c r="E328" s="124" t="n">
        <v>5000</v>
      </c>
      <c r="F328" s="124" t="n">
        <v>5000</v>
      </c>
      <c r="G328" s="124" t="n">
        <v>0</v>
      </c>
      <c r="H328" s="125" t="s">
        <v>470</v>
      </c>
    </row>
    <row r="329" customFormat="false" ht="20.1" hidden="false" customHeight="true" outlineLevel="0" collapsed="false">
      <c r="A329" s="127" t="s">
        <v>465</v>
      </c>
      <c r="B329" s="127"/>
      <c r="C329" s="127"/>
      <c r="D329" s="127"/>
      <c r="E329" s="128" t="n">
        <v>5000</v>
      </c>
      <c r="F329" s="129" t="s">
        <v>507</v>
      </c>
      <c r="G329" s="128" t="n">
        <v>0</v>
      </c>
      <c r="H329" s="129" t="s">
        <v>470</v>
      </c>
    </row>
    <row r="330" s="122" customFormat="true" ht="20.1" hidden="false" customHeight="true" outlineLevel="0" collapsed="false">
      <c r="A330" s="130" t="s">
        <v>14</v>
      </c>
      <c r="B330" s="130"/>
      <c r="C330" s="130" t="s">
        <v>508</v>
      </c>
      <c r="D330" s="131" t="s">
        <v>679</v>
      </c>
      <c r="E330" s="132" t="n">
        <v>5000</v>
      </c>
      <c r="F330" s="133" t="s">
        <v>507</v>
      </c>
      <c r="G330" s="132" t="n">
        <v>0</v>
      </c>
      <c r="H330" s="133" t="s">
        <v>470</v>
      </c>
    </row>
    <row r="331" customFormat="false" ht="20.1" hidden="false" customHeight="true" outlineLevel="0" collapsed="false">
      <c r="A331" s="134" t="s">
        <v>326</v>
      </c>
      <c r="B331" s="134"/>
      <c r="C331" s="134" t="s">
        <v>509</v>
      </c>
      <c r="D331" s="135" t="s">
        <v>679</v>
      </c>
      <c r="E331" s="128" t="n">
        <v>5000</v>
      </c>
      <c r="F331" s="129" t="s">
        <v>507</v>
      </c>
      <c r="G331" s="128" t="n">
        <v>0</v>
      </c>
      <c r="H331" s="129" t="s">
        <v>470</v>
      </c>
    </row>
    <row r="332" s="116" customFormat="true" ht="20.1" hidden="false" customHeight="true" outlineLevel="0" collapsed="false">
      <c r="A332" s="113" t="s">
        <v>684</v>
      </c>
      <c r="B332" s="113"/>
      <c r="C332" s="113"/>
      <c r="D332" s="113"/>
      <c r="E332" s="114" t="n">
        <v>202548.57</v>
      </c>
      <c r="F332" s="115" t="s">
        <v>685</v>
      </c>
      <c r="G332" s="114" t="n">
        <v>84835.56</v>
      </c>
      <c r="H332" s="115" t="s">
        <v>686</v>
      </c>
    </row>
    <row r="333" s="126" customFormat="true" ht="20.1" hidden="false" customHeight="true" outlineLevel="0" collapsed="false">
      <c r="A333" s="123" t="s">
        <v>687</v>
      </c>
      <c r="B333" s="123"/>
      <c r="C333" s="123"/>
      <c r="D333" s="123"/>
      <c r="E333" s="124" t="n">
        <v>80000</v>
      </c>
      <c r="F333" s="124" t="n">
        <v>80000</v>
      </c>
      <c r="G333" s="124" t="n">
        <v>80000</v>
      </c>
      <c r="H333" s="125" t="s">
        <v>688</v>
      </c>
    </row>
    <row r="334" customFormat="false" ht="20.1" hidden="false" customHeight="true" outlineLevel="0" collapsed="false">
      <c r="A334" s="127" t="s">
        <v>465</v>
      </c>
      <c r="B334" s="127"/>
      <c r="C334" s="127"/>
      <c r="D334" s="127"/>
      <c r="E334" s="128" t="n">
        <v>13639</v>
      </c>
      <c r="F334" s="129" t="s">
        <v>689</v>
      </c>
      <c r="G334" s="128" t="n">
        <v>0</v>
      </c>
      <c r="H334" s="129" t="s">
        <v>470</v>
      </c>
    </row>
    <row r="335" s="122" customFormat="true" ht="20.1" hidden="false" customHeight="true" outlineLevel="0" collapsed="false">
      <c r="A335" s="130" t="s">
        <v>366</v>
      </c>
      <c r="B335" s="130"/>
      <c r="C335" s="130" t="s">
        <v>387</v>
      </c>
      <c r="D335" s="131" t="s">
        <v>690</v>
      </c>
      <c r="E335" s="132" t="n">
        <v>13639</v>
      </c>
      <c r="F335" s="133" t="s">
        <v>689</v>
      </c>
      <c r="G335" s="132" t="n">
        <v>0</v>
      </c>
      <c r="H335" s="133" t="s">
        <v>470</v>
      </c>
    </row>
    <row r="336" customFormat="false" ht="20.1" hidden="false" customHeight="true" outlineLevel="0" collapsed="false">
      <c r="A336" s="134" t="s">
        <v>369</v>
      </c>
      <c r="B336" s="134"/>
      <c r="C336" s="134" t="s">
        <v>370</v>
      </c>
      <c r="D336" s="135" t="s">
        <v>690</v>
      </c>
      <c r="E336" s="128" t="n">
        <v>13639</v>
      </c>
      <c r="F336" s="129" t="s">
        <v>689</v>
      </c>
      <c r="G336" s="128" t="n">
        <v>0</v>
      </c>
      <c r="H336" s="129" t="s">
        <v>470</v>
      </c>
    </row>
    <row r="337" customFormat="false" ht="20.1" hidden="false" customHeight="true" outlineLevel="0" collapsed="false">
      <c r="A337" s="127" t="s">
        <v>663</v>
      </c>
      <c r="B337" s="127"/>
      <c r="C337" s="127"/>
      <c r="D337" s="127"/>
      <c r="E337" s="128" t="n">
        <v>66361</v>
      </c>
      <c r="F337" s="129" t="s">
        <v>166</v>
      </c>
      <c r="G337" s="128" t="n">
        <v>80000</v>
      </c>
      <c r="H337" s="129" t="s">
        <v>691</v>
      </c>
    </row>
    <row r="338" s="122" customFormat="true" ht="20.1" hidden="false" customHeight="true" outlineLevel="0" collapsed="false">
      <c r="A338" s="130" t="s">
        <v>366</v>
      </c>
      <c r="B338" s="130"/>
      <c r="C338" s="130" t="s">
        <v>387</v>
      </c>
      <c r="D338" s="131" t="s">
        <v>690</v>
      </c>
      <c r="E338" s="132" t="n">
        <v>66361</v>
      </c>
      <c r="F338" s="133" t="s">
        <v>166</v>
      </c>
      <c r="G338" s="132" t="n">
        <v>80000</v>
      </c>
      <c r="H338" s="133" t="s">
        <v>691</v>
      </c>
    </row>
    <row r="339" customFormat="false" ht="20.1" hidden="false" customHeight="true" outlineLevel="0" collapsed="false">
      <c r="A339" s="134" t="s">
        <v>369</v>
      </c>
      <c r="B339" s="134"/>
      <c r="C339" s="134" t="s">
        <v>370</v>
      </c>
      <c r="D339" s="135" t="s">
        <v>690</v>
      </c>
      <c r="E339" s="128" t="n">
        <v>66361</v>
      </c>
      <c r="F339" s="129" t="s">
        <v>166</v>
      </c>
      <c r="G339" s="128" t="n">
        <v>80000</v>
      </c>
      <c r="H339" s="129" t="s">
        <v>691</v>
      </c>
    </row>
    <row r="340" customFormat="false" ht="20.1" hidden="false" customHeight="true" outlineLevel="0" collapsed="false">
      <c r="A340" s="134" t="s">
        <v>372</v>
      </c>
      <c r="B340" s="134"/>
      <c r="C340" s="137" t="s">
        <v>692</v>
      </c>
      <c r="D340" s="135" t="s">
        <v>661</v>
      </c>
      <c r="E340" s="128" t="n">
        <v>0</v>
      </c>
      <c r="F340" s="129" t="s">
        <v>165</v>
      </c>
      <c r="G340" s="128" t="n">
        <v>80000</v>
      </c>
      <c r="H340" s="129" t="s">
        <v>470</v>
      </c>
    </row>
    <row r="341" customFormat="false" ht="20.1" hidden="false" customHeight="true" outlineLevel="0" collapsed="false">
      <c r="A341" s="134" t="s">
        <v>374</v>
      </c>
      <c r="B341" s="134"/>
      <c r="C341" s="137" t="s">
        <v>693</v>
      </c>
      <c r="D341" s="135" t="s">
        <v>661</v>
      </c>
      <c r="E341" s="128" t="n">
        <v>0</v>
      </c>
      <c r="F341" s="129" t="s">
        <v>165</v>
      </c>
      <c r="G341" s="128" t="n">
        <v>80000</v>
      </c>
      <c r="H341" s="129" t="s">
        <v>470</v>
      </c>
    </row>
    <row r="342" s="126" customFormat="true" ht="25.5" hidden="false" customHeight="true" outlineLevel="0" collapsed="false">
      <c r="A342" s="123" t="s">
        <v>694</v>
      </c>
      <c r="B342" s="123"/>
      <c r="C342" s="123"/>
      <c r="D342" s="123"/>
      <c r="E342" s="124" t="n">
        <v>33000</v>
      </c>
      <c r="F342" s="124" t="n">
        <v>33000</v>
      </c>
      <c r="G342" s="124" t="n">
        <v>0</v>
      </c>
      <c r="H342" s="125" t="s">
        <v>470</v>
      </c>
    </row>
    <row r="343" customFormat="false" ht="20.1" hidden="false" customHeight="true" outlineLevel="0" collapsed="false">
      <c r="A343" s="127" t="s">
        <v>483</v>
      </c>
      <c r="B343" s="127"/>
      <c r="C343" s="127"/>
      <c r="D343" s="127"/>
      <c r="E343" s="153" t="n">
        <v>33000</v>
      </c>
      <c r="F343" s="154" t="s">
        <v>625</v>
      </c>
      <c r="G343" s="153" t="n">
        <v>0</v>
      </c>
      <c r="H343" s="129" t="s">
        <v>470</v>
      </c>
    </row>
    <row r="344" s="122" customFormat="true" ht="20.1" hidden="false" customHeight="true" outlineLevel="0" collapsed="false">
      <c r="A344" s="130" t="s">
        <v>13</v>
      </c>
      <c r="B344" s="130"/>
      <c r="C344" s="130" t="s">
        <v>180</v>
      </c>
      <c r="D344" s="131" t="s">
        <v>690</v>
      </c>
      <c r="E344" s="132" t="n">
        <v>33000</v>
      </c>
      <c r="F344" s="133" t="s">
        <v>625</v>
      </c>
      <c r="G344" s="132" t="n">
        <v>0</v>
      </c>
      <c r="H344" s="133" t="s">
        <v>470</v>
      </c>
    </row>
    <row r="345" customFormat="false" ht="20.1" hidden="false" customHeight="true" outlineLevel="0" collapsed="false">
      <c r="A345" s="134" t="s">
        <v>300</v>
      </c>
      <c r="B345" s="134"/>
      <c r="C345" s="134" t="s">
        <v>301</v>
      </c>
      <c r="D345" s="135" t="s">
        <v>690</v>
      </c>
      <c r="E345" s="128" t="n">
        <v>33000</v>
      </c>
      <c r="F345" s="129" t="s">
        <v>625</v>
      </c>
      <c r="G345" s="128" t="n">
        <v>0</v>
      </c>
      <c r="H345" s="129" t="s">
        <v>470</v>
      </c>
    </row>
    <row r="346" s="126" customFormat="true" ht="20.1" hidden="false" customHeight="true" outlineLevel="0" collapsed="false">
      <c r="A346" s="123" t="s">
        <v>695</v>
      </c>
      <c r="B346" s="123"/>
      <c r="C346" s="123"/>
      <c r="D346" s="123"/>
      <c r="E346" s="124" t="n">
        <v>6000</v>
      </c>
      <c r="F346" s="124" t="n">
        <v>6000</v>
      </c>
      <c r="G346" s="124" t="n">
        <v>0</v>
      </c>
      <c r="H346" s="125" t="s">
        <v>470</v>
      </c>
    </row>
    <row r="347" customFormat="false" ht="20.1" hidden="false" customHeight="true" outlineLevel="0" collapsed="false">
      <c r="A347" s="127" t="s">
        <v>696</v>
      </c>
      <c r="B347" s="127"/>
      <c r="C347" s="127"/>
      <c r="D347" s="127"/>
      <c r="E347" s="128" t="n">
        <v>6000</v>
      </c>
      <c r="F347" s="129" t="s">
        <v>577</v>
      </c>
      <c r="G347" s="128" t="n">
        <v>0</v>
      </c>
      <c r="H347" s="129" t="s">
        <v>470</v>
      </c>
    </row>
    <row r="348" s="122" customFormat="true" ht="20.1" hidden="false" customHeight="true" outlineLevel="0" collapsed="false">
      <c r="A348" s="130" t="s">
        <v>13</v>
      </c>
      <c r="B348" s="130"/>
      <c r="C348" s="130" t="s">
        <v>180</v>
      </c>
      <c r="D348" s="131" t="s">
        <v>690</v>
      </c>
      <c r="E348" s="132" t="n">
        <v>6000</v>
      </c>
      <c r="F348" s="133" t="s">
        <v>577</v>
      </c>
      <c r="G348" s="132" t="n">
        <v>0</v>
      </c>
      <c r="H348" s="133" t="s">
        <v>470</v>
      </c>
    </row>
    <row r="349" customFormat="false" ht="20.1" hidden="false" customHeight="true" outlineLevel="0" collapsed="false">
      <c r="A349" s="134" t="s">
        <v>274</v>
      </c>
      <c r="B349" s="134"/>
      <c r="C349" s="134" t="s">
        <v>275</v>
      </c>
      <c r="D349" s="138" t="s">
        <v>697</v>
      </c>
      <c r="E349" s="128" t="n">
        <v>6000</v>
      </c>
      <c r="F349" s="129" t="s">
        <v>577</v>
      </c>
      <c r="G349" s="128" t="n">
        <v>0</v>
      </c>
      <c r="H349" s="129" t="s">
        <v>470</v>
      </c>
    </row>
    <row r="350" s="126" customFormat="true" ht="20.1" hidden="false" customHeight="true" outlineLevel="0" collapsed="false">
      <c r="A350" s="123" t="s">
        <v>698</v>
      </c>
      <c r="B350" s="123"/>
      <c r="C350" s="123"/>
      <c r="D350" s="123"/>
      <c r="E350" s="124" t="n">
        <v>3195</v>
      </c>
      <c r="F350" s="124" t="n">
        <v>3195</v>
      </c>
      <c r="G350" s="124" t="n">
        <v>105</v>
      </c>
      <c r="H350" s="125" t="s">
        <v>699</v>
      </c>
    </row>
    <row r="351" customFormat="false" ht="20.1" hidden="false" customHeight="true" outlineLevel="0" collapsed="false">
      <c r="A351" s="127" t="s">
        <v>529</v>
      </c>
      <c r="B351" s="127"/>
      <c r="C351" s="127"/>
      <c r="D351" s="127"/>
      <c r="E351" s="153" t="n">
        <v>3195</v>
      </c>
      <c r="F351" s="154" t="s">
        <v>700</v>
      </c>
      <c r="G351" s="153" t="n">
        <v>105</v>
      </c>
      <c r="H351" s="129" t="s">
        <v>699</v>
      </c>
    </row>
    <row r="352" s="122" customFormat="true" ht="20.1" hidden="false" customHeight="true" outlineLevel="0" collapsed="false">
      <c r="A352" s="130" t="s">
        <v>13</v>
      </c>
      <c r="B352" s="130"/>
      <c r="C352" s="130" t="s">
        <v>180</v>
      </c>
      <c r="D352" s="131" t="s">
        <v>690</v>
      </c>
      <c r="E352" s="132" t="n">
        <v>3195</v>
      </c>
      <c r="F352" s="133" t="s">
        <v>700</v>
      </c>
      <c r="G352" s="132" t="n">
        <v>105</v>
      </c>
      <c r="H352" s="133" t="s">
        <v>699</v>
      </c>
    </row>
    <row r="353" customFormat="false" ht="20.1" hidden="false" customHeight="true" outlineLevel="0" collapsed="false">
      <c r="A353" s="134" t="s">
        <v>274</v>
      </c>
      <c r="B353" s="134"/>
      <c r="C353" s="134" t="s">
        <v>275</v>
      </c>
      <c r="D353" s="135" t="s">
        <v>690</v>
      </c>
      <c r="E353" s="128" t="n">
        <v>3195</v>
      </c>
      <c r="F353" s="129" t="s">
        <v>700</v>
      </c>
      <c r="G353" s="128" t="n">
        <v>105</v>
      </c>
      <c r="H353" s="129" t="s">
        <v>699</v>
      </c>
      <c r="J353" s="136"/>
    </row>
    <row r="354" customFormat="false" ht="20.1" hidden="false" customHeight="true" outlineLevel="0" collapsed="false">
      <c r="A354" s="134" t="s">
        <v>277</v>
      </c>
      <c r="B354" s="134"/>
      <c r="C354" s="134" t="s">
        <v>701</v>
      </c>
      <c r="D354" s="135" t="s">
        <v>661</v>
      </c>
      <c r="E354" s="128" t="n">
        <v>0</v>
      </c>
      <c r="F354" s="129" t="s">
        <v>165</v>
      </c>
      <c r="G354" s="128" t="n">
        <v>105</v>
      </c>
      <c r="H354" s="129" t="s">
        <v>470</v>
      </c>
    </row>
    <row r="355" customFormat="false" ht="20.1" hidden="false" customHeight="true" outlineLevel="0" collapsed="false">
      <c r="A355" s="134" t="s">
        <v>280</v>
      </c>
      <c r="B355" s="134"/>
      <c r="C355" s="134" t="s">
        <v>702</v>
      </c>
      <c r="D355" s="135" t="s">
        <v>661</v>
      </c>
      <c r="E355" s="128" t="n">
        <v>0</v>
      </c>
      <c r="F355" s="129" t="s">
        <v>165</v>
      </c>
      <c r="G355" s="128" t="n">
        <v>105</v>
      </c>
      <c r="H355" s="129" t="s">
        <v>470</v>
      </c>
    </row>
    <row r="356" s="126" customFormat="true" ht="20.1" hidden="false" customHeight="true" outlineLevel="0" collapsed="false">
      <c r="A356" s="123" t="s">
        <v>703</v>
      </c>
      <c r="B356" s="123"/>
      <c r="C356" s="123"/>
      <c r="D356" s="123"/>
      <c r="E356" s="124" t="n">
        <v>1500</v>
      </c>
      <c r="F356" s="124" t="n">
        <v>1500</v>
      </c>
      <c r="G356" s="124" t="n">
        <v>0</v>
      </c>
      <c r="H356" s="125" t="s">
        <v>470</v>
      </c>
    </row>
    <row r="357" customFormat="false" ht="20.1" hidden="false" customHeight="true" outlineLevel="0" collapsed="false">
      <c r="A357" s="127" t="s">
        <v>529</v>
      </c>
      <c r="B357" s="127"/>
      <c r="C357" s="127"/>
      <c r="D357" s="127"/>
      <c r="E357" s="128" t="n">
        <v>1500</v>
      </c>
      <c r="F357" s="129" t="s">
        <v>505</v>
      </c>
      <c r="G357" s="128" t="n">
        <v>0</v>
      </c>
      <c r="H357" s="129" t="s">
        <v>470</v>
      </c>
    </row>
    <row r="358" s="122" customFormat="true" ht="20.1" hidden="false" customHeight="true" outlineLevel="0" collapsed="false">
      <c r="A358" s="130" t="s">
        <v>13</v>
      </c>
      <c r="B358" s="130"/>
      <c r="C358" s="130" t="s">
        <v>180</v>
      </c>
      <c r="D358" s="131" t="s">
        <v>690</v>
      </c>
      <c r="E358" s="132" t="n">
        <v>1500</v>
      </c>
      <c r="F358" s="133" t="s">
        <v>505</v>
      </c>
      <c r="G358" s="132" t="n">
        <v>0</v>
      </c>
      <c r="H358" s="133" t="s">
        <v>470</v>
      </c>
    </row>
    <row r="359" customFormat="false" ht="20.1" hidden="false" customHeight="true" outlineLevel="0" collapsed="false">
      <c r="A359" s="134" t="s">
        <v>274</v>
      </c>
      <c r="B359" s="134"/>
      <c r="C359" s="134" t="s">
        <v>275</v>
      </c>
      <c r="D359" s="135" t="s">
        <v>690</v>
      </c>
      <c r="E359" s="128" t="n">
        <v>1500</v>
      </c>
      <c r="F359" s="129" t="s">
        <v>505</v>
      </c>
      <c r="G359" s="128" t="n">
        <v>0</v>
      </c>
      <c r="H359" s="129" t="s">
        <v>470</v>
      </c>
    </row>
    <row r="360" s="126" customFormat="true" ht="25.5" hidden="false" customHeight="true" outlineLevel="0" collapsed="false">
      <c r="A360" s="123" t="s">
        <v>704</v>
      </c>
      <c r="B360" s="123"/>
      <c r="C360" s="123"/>
      <c r="D360" s="123"/>
      <c r="E360" s="124" t="n">
        <v>1000</v>
      </c>
      <c r="F360" s="124" t="n">
        <v>1000</v>
      </c>
      <c r="G360" s="124" t="n">
        <v>50</v>
      </c>
      <c r="H360" s="125" t="s">
        <v>705</v>
      </c>
    </row>
    <row r="361" customFormat="false" ht="20.1" hidden="false" customHeight="true" outlineLevel="0" collapsed="false">
      <c r="A361" s="127" t="s">
        <v>529</v>
      </c>
      <c r="B361" s="127"/>
      <c r="C361" s="127"/>
      <c r="D361" s="127"/>
      <c r="E361" s="128" t="n">
        <v>1000</v>
      </c>
      <c r="F361" s="129" t="s">
        <v>706</v>
      </c>
      <c r="G361" s="128" t="n">
        <v>50</v>
      </c>
      <c r="H361" s="129" t="s">
        <v>705</v>
      </c>
    </row>
    <row r="362" s="122" customFormat="true" ht="20.1" hidden="false" customHeight="true" outlineLevel="0" collapsed="false">
      <c r="A362" s="130" t="s">
        <v>13</v>
      </c>
      <c r="B362" s="130"/>
      <c r="C362" s="130" t="s">
        <v>180</v>
      </c>
      <c r="D362" s="131" t="s">
        <v>707</v>
      </c>
      <c r="E362" s="132" t="n">
        <v>1000</v>
      </c>
      <c r="F362" s="133" t="s">
        <v>706</v>
      </c>
      <c r="G362" s="132" t="n">
        <v>50</v>
      </c>
      <c r="H362" s="133" t="s">
        <v>705</v>
      </c>
    </row>
    <row r="363" customFormat="false" ht="20.1" hidden="false" customHeight="true" outlineLevel="0" collapsed="false">
      <c r="A363" s="134" t="s">
        <v>274</v>
      </c>
      <c r="B363" s="134"/>
      <c r="C363" s="134" t="s">
        <v>275</v>
      </c>
      <c r="D363" s="135" t="s">
        <v>707</v>
      </c>
      <c r="E363" s="128" t="n">
        <v>1000</v>
      </c>
      <c r="F363" s="129" t="s">
        <v>706</v>
      </c>
      <c r="G363" s="128" t="n">
        <v>50</v>
      </c>
      <c r="H363" s="129" t="s">
        <v>705</v>
      </c>
    </row>
    <row r="364" customFormat="false" ht="20.1" hidden="false" customHeight="true" outlineLevel="0" collapsed="false">
      <c r="A364" s="134" t="s">
        <v>277</v>
      </c>
      <c r="B364" s="134"/>
      <c r="C364" s="134" t="s">
        <v>701</v>
      </c>
      <c r="E364" s="128" t="n">
        <v>0</v>
      </c>
      <c r="F364" s="129" t="s">
        <v>165</v>
      </c>
      <c r="G364" s="128" t="n">
        <v>50</v>
      </c>
      <c r="H364" s="129" t="s">
        <v>470</v>
      </c>
    </row>
    <row r="365" customFormat="false" ht="20.1" hidden="false" customHeight="true" outlineLevel="0" collapsed="false">
      <c r="A365" s="134" t="s">
        <v>280</v>
      </c>
      <c r="B365" s="134"/>
      <c r="C365" s="134" t="s">
        <v>702</v>
      </c>
      <c r="E365" s="128" t="n">
        <v>0</v>
      </c>
      <c r="F365" s="129" t="s">
        <v>165</v>
      </c>
      <c r="G365" s="128" t="n">
        <v>50</v>
      </c>
      <c r="H365" s="129" t="s">
        <v>470</v>
      </c>
    </row>
    <row r="366" s="126" customFormat="true" ht="20.1" hidden="false" customHeight="true" outlineLevel="0" collapsed="false">
      <c r="A366" s="123" t="s">
        <v>708</v>
      </c>
      <c r="B366" s="123"/>
      <c r="C366" s="123"/>
      <c r="D366" s="123"/>
      <c r="E366" s="124" t="n">
        <v>2700</v>
      </c>
      <c r="F366" s="124" t="n">
        <v>2700</v>
      </c>
      <c r="G366" s="124" t="n">
        <v>821.56</v>
      </c>
      <c r="H366" s="125" t="s">
        <v>709</v>
      </c>
    </row>
    <row r="367" s="122" customFormat="true" ht="20.1" hidden="false" customHeight="true" outlineLevel="0" collapsed="false">
      <c r="A367" s="155" t="s">
        <v>529</v>
      </c>
      <c r="B367" s="155"/>
      <c r="C367" s="155"/>
      <c r="D367" s="155"/>
      <c r="E367" s="132" t="n">
        <v>2700</v>
      </c>
      <c r="F367" s="133" t="s">
        <v>710</v>
      </c>
      <c r="G367" s="132" t="n">
        <v>821.56</v>
      </c>
      <c r="H367" s="133" t="s">
        <v>709</v>
      </c>
    </row>
    <row r="368" customFormat="false" ht="20.1" hidden="false" customHeight="true" outlineLevel="0" collapsed="false">
      <c r="A368" s="134" t="s">
        <v>13</v>
      </c>
      <c r="B368" s="134"/>
      <c r="C368" s="134" t="s">
        <v>180</v>
      </c>
      <c r="D368" s="135" t="s">
        <v>690</v>
      </c>
      <c r="E368" s="128" t="n">
        <v>2700</v>
      </c>
      <c r="F368" s="129" t="s">
        <v>710</v>
      </c>
      <c r="G368" s="128" t="n">
        <v>821.56</v>
      </c>
      <c r="H368" s="129" t="s">
        <v>709</v>
      </c>
    </row>
    <row r="369" customFormat="false" ht="20.1" hidden="false" customHeight="true" outlineLevel="0" collapsed="false">
      <c r="A369" s="134" t="s">
        <v>274</v>
      </c>
      <c r="B369" s="134"/>
      <c r="C369" s="134" t="s">
        <v>275</v>
      </c>
      <c r="D369" s="135" t="s">
        <v>690</v>
      </c>
      <c r="E369" s="128" t="n">
        <v>2700</v>
      </c>
      <c r="F369" s="129" t="s">
        <v>710</v>
      </c>
      <c r="G369" s="128" t="n">
        <v>821.56</v>
      </c>
      <c r="H369" s="129" t="s">
        <v>709</v>
      </c>
    </row>
    <row r="370" customFormat="false" ht="20.1" hidden="false" customHeight="true" outlineLevel="0" collapsed="false">
      <c r="A370" s="134" t="s">
        <v>277</v>
      </c>
      <c r="B370" s="134"/>
      <c r="C370" s="134" t="s">
        <v>701</v>
      </c>
      <c r="D370" s="135" t="s">
        <v>661</v>
      </c>
      <c r="E370" s="128" t="n">
        <v>0</v>
      </c>
      <c r="F370" s="129" t="s">
        <v>165</v>
      </c>
      <c r="G370" s="128" t="n">
        <v>821.56</v>
      </c>
      <c r="H370" s="129" t="s">
        <v>470</v>
      </c>
    </row>
    <row r="371" customFormat="false" ht="20.1" hidden="false" customHeight="true" outlineLevel="0" collapsed="false">
      <c r="A371" s="134" t="s">
        <v>278</v>
      </c>
      <c r="B371" s="134"/>
      <c r="C371" s="134" t="s">
        <v>711</v>
      </c>
      <c r="D371" s="135" t="s">
        <v>661</v>
      </c>
      <c r="E371" s="128" t="n">
        <v>0</v>
      </c>
      <c r="F371" s="129" t="s">
        <v>165</v>
      </c>
      <c r="G371" s="128" t="n">
        <v>821.56</v>
      </c>
      <c r="H371" s="129" t="s">
        <v>470</v>
      </c>
    </row>
    <row r="372" s="126" customFormat="true" ht="20.1" hidden="false" customHeight="true" outlineLevel="0" collapsed="false">
      <c r="A372" s="123" t="s">
        <v>712</v>
      </c>
      <c r="B372" s="123"/>
      <c r="C372" s="123"/>
      <c r="D372" s="123"/>
      <c r="E372" s="124" t="n">
        <v>45746.57</v>
      </c>
      <c r="F372" s="124" t="n">
        <v>45746.57</v>
      </c>
      <c r="G372" s="124" t="n">
        <v>0</v>
      </c>
      <c r="H372" s="125" t="s">
        <v>470</v>
      </c>
    </row>
    <row r="373" customFormat="false" ht="20.1" hidden="false" customHeight="true" outlineLevel="0" collapsed="false">
      <c r="A373" s="127" t="s">
        <v>465</v>
      </c>
      <c r="B373" s="127"/>
      <c r="C373" s="127"/>
      <c r="D373" s="127"/>
      <c r="E373" s="128" t="n">
        <v>22546.57</v>
      </c>
      <c r="F373" s="129" t="s">
        <v>713</v>
      </c>
      <c r="G373" s="128" t="n">
        <v>0</v>
      </c>
      <c r="H373" s="129" t="s">
        <v>470</v>
      </c>
    </row>
    <row r="374" s="122" customFormat="true" ht="20.1" hidden="false" customHeight="true" outlineLevel="0" collapsed="false">
      <c r="A374" s="130" t="s">
        <v>13</v>
      </c>
      <c r="B374" s="130"/>
      <c r="C374" s="130" t="s">
        <v>180</v>
      </c>
      <c r="D374" s="131" t="s">
        <v>714</v>
      </c>
      <c r="E374" s="132" t="n">
        <v>22546.57</v>
      </c>
      <c r="F374" s="133" t="s">
        <v>713</v>
      </c>
      <c r="G374" s="132" t="n">
        <v>0</v>
      </c>
      <c r="H374" s="133" t="s">
        <v>470</v>
      </c>
    </row>
    <row r="375" customFormat="false" ht="20.1" hidden="false" customHeight="true" outlineLevel="0" collapsed="false">
      <c r="A375" s="134" t="s">
        <v>274</v>
      </c>
      <c r="B375" s="134"/>
      <c r="C375" s="134" t="s">
        <v>275</v>
      </c>
      <c r="D375" s="138" t="s">
        <v>715</v>
      </c>
      <c r="E375" s="128" t="n">
        <v>22546.57</v>
      </c>
      <c r="F375" s="129" t="s">
        <v>713</v>
      </c>
      <c r="G375" s="128" t="n">
        <v>0</v>
      </c>
      <c r="H375" s="129" t="s">
        <v>470</v>
      </c>
    </row>
    <row r="376" customFormat="false" ht="20.1" hidden="false" customHeight="true" outlineLevel="0" collapsed="false">
      <c r="A376" s="127" t="s">
        <v>529</v>
      </c>
      <c r="B376" s="127"/>
      <c r="C376" s="127"/>
      <c r="D376" s="127"/>
      <c r="E376" s="128" t="n">
        <v>16564</v>
      </c>
      <c r="F376" s="129" t="s">
        <v>716</v>
      </c>
      <c r="G376" s="128" t="n">
        <v>0</v>
      </c>
      <c r="H376" s="129" t="s">
        <v>470</v>
      </c>
    </row>
    <row r="377" s="122" customFormat="true" ht="20.1" hidden="false" customHeight="true" outlineLevel="0" collapsed="false">
      <c r="A377" s="130" t="s">
        <v>13</v>
      </c>
      <c r="B377" s="130"/>
      <c r="C377" s="130" t="s">
        <v>180</v>
      </c>
      <c r="D377" s="131" t="s">
        <v>714</v>
      </c>
      <c r="E377" s="132" t="n">
        <v>16564</v>
      </c>
      <c r="F377" s="133" t="s">
        <v>716</v>
      </c>
      <c r="G377" s="132" t="n">
        <v>0</v>
      </c>
      <c r="H377" s="133" t="s">
        <v>470</v>
      </c>
    </row>
    <row r="378" customFormat="false" ht="20.1" hidden="false" customHeight="true" outlineLevel="0" collapsed="false">
      <c r="A378" s="134" t="s">
        <v>274</v>
      </c>
      <c r="B378" s="134"/>
      <c r="C378" s="134" t="s">
        <v>275</v>
      </c>
      <c r="D378" s="138" t="s">
        <v>715</v>
      </c>
      <c r="E378" s="128" t="n">
        <v>16564</v>
      </c>
      <c r="F378" s="129" t="s">
        <v>716</v>
      </c>
      <c r="G378" s="128" t="n">
        <v>0</v>
      </c>
      <c r="H378" s="129" t="s">
        <v>470</v>
      </c>
    </row>
    <row r="379" customFormat="false" ht="20.1" hidden="false" customHeight="true" outlineLevel="0" collapsed="false">
      <c r="A379" s="127" t="s">
        <v>696</v>
      </c>
      <c r="B379" s="127"/>
      <c r="C379" s="127"/>
      <c r="D379" s="127"/>
      <c r="E379" s="128" t="n">
        <v>6636</v>
      </c>
      <c r="F379" s="129" t="s">
        <v>717</v>
      </c>
      <c r="G379" s="128" t="n">
        <v>0</v>
      </c>
      <c r="H379" s="129" t="s">
        <v>470</v>
      </c>
    </row>
    <row r="380" s="122" customFormat="true" ht="20.1" hidden="false" customHeight="true" outlineLevel="0" collapsed="false">
      <c r="A380" s="130" t="s">
        <v>13</v>
      </c>
      <c r="B380" s="130"/>
      <c r="C380" s="130" t="s">
        <v>180</v>
      </c>
      <c r="D380" s="131" t="s">
        <v>714</v>
      </c>
      <c r="E380" s="132" t="n">
        <v>6636</v>
      </c>
      <c r="F380" s="133" t="s">
        <v>717</v>
      </c>
      <c r="G380" s="132" t="n">
        <v>0</v>
      </c>
      <c r="H380" s="133" t="s">
        <v>470</v>
      </c>
    </row>
    <row r="381" customFormat="false" ht="20.1" hidden="false" customHeight="true" outlineLevel="0" collapsed="false">
      <c r="A381" s="134" t="s">
        <v>274</v>
      </c>
      <c r="B381" s="134"/>
      <c r="C381" s="134" t="s">
        <v>275</v>
      </c>
      <c r="D381" s="138" t="s">
        <v>715</v>
      </c>
      <c r="E381" s="128" t="n">
        <v>6636</v>
      </c>
      <c r="F381" s="129" t="s">
        <v>717</v>
      </c>
      <c r="G381" s="128" t="n">
        <v>0</v>
      </c>
      <c r="H381" s="129" t="s">
        <v>470</v>
      </c>
    </row>
    <row r="382" s="126" customFormat="true" ht="20.1" hidden="false" customHeight="true" outlineLevel="0" collapsed="false">
      <c r="A382" s="123" t="s">
        <v>718</v>
      </c>
      <c r="B382" s="123"/>
      <c r="C382" s="123"/>
      <c r="D382" s="123"/>
      <c r="E382" s="124" t="n">
        <v>3982</v>
      </c>
      <c r="F382" s="124" t="n">
        <v>3982</v>
      </c>
      <c r="G382" s="124" t="n">
        <v>200</v>
      </c>
      <c r="H382" s="125" t="s">
        <v>719</v>
      </c>
    </row>
    <row r="383" customFormat="false" ht="20.1" hidden="false" customHeight="true" outlineLevel="0" collapsed="false">
      <c r="A383" s="127" t="s">
        <v>529</v>
      </c>
      <c r="B383" s="127"/>
      <c r="C383" s="127"/>
      <c r="D383" s="127"/>
      <c r="E383" s="128" t="n">
        <v>3982</v>
      </c>
      <c r="F383" s="129" t="s">
        <v>720</v>
      </c>
      <c r="G383" s="128" t="n">
        <v>200</v>
      </c>
      <c r="H383" s="129" t="s">
        <v>719</v>
      </c>
    </row>
    <row r="384" s="122" customFormat="true" ht="20.1" hidden="false" customHeight="true" outlineLevel="0" collapsed="false">
      <c r="A384" s="130" t="s">
        <v>13</v>
      </c>
      <c r="B384" s="130"/>
      <c r="C384" s="130" t="s">
        <v>180</v>
      </c>
      <c r="D384" s="131" t="s">
        <v>707</v>
      </c>
      <c r="E384" s="132" t="n">
        <v>3982</v>
      </c>
      <c r="F384" s="133" t="s">
        <v>720</v>
      </c>
      <c r="G384" s="132" t="n">
        <v>200</v>
      </c>
      <c r="H384" s="133" t="s">
        <v>719</v>
      </c>
    </row>
    <row r="385" customFormat="false" ht="20.1" hidden="false" customHeight="true" outlineLevel="0" collapsed="false">
      <c r="A385" s="134" t="s">
        <v>274</v>
      </c>
      <c r="B385" s="134"/>
      <c r="C385" s="134" t="s">
        <v>275</v>
      </c>
      <c r="D385" s="135" t="s">
        <v>721</v>
      </c>
      <c r="E385" s="128" t="n">
        <v>3982</v>
      </c>
      <c r="F385" s="129" t="s">
        <v>720</v>
      </c>
      <c r="G385" s="128" t="n">
        <v>200</v>
      </c>
      <c r="H385" s="129" t="s">
        <v>719</v>
      </c>
    </row>
    <row r="386" customFormat="false" ht="20.1" hidden="false" customHeight="true" outlineLevel="0" collapsed="false">
      <c r="A386" s="134" t="s">
        <v>277</v>
      </c>
      <c r="B386" s="134"/>
      <c r="C386" s="134" t="s">
        <v>701</v>
      </c>
      <c r="D386" s="135" t="s">
        <v>707</v>
      </c>
      <c r="E386" s="128" t="n">
        <v>0</v>
      </c>
      <c r="F386" s="129" t="s">
        <v>165</v>
      </c>
      <c r="G386" s="128" t="n">
        <v>200</v>
      </c>
      <c r="H386" s="129" t="s">
        <v>470</v>
      </c>
    </row>
    <row r="387" customFormat="false" ht="20.1" hidden="false" customHeight="true" outlineLevel="0" collapsed="false">
      <c r="A387" s="134" t="s">
        <v>280</v>
      </c>
      <c r="B387" s="134"/>
      <c r="C387" s="134" t="s">
        <v>702</v>
      </c>
      <c r="D387" s="135" t="s">
        <v>707</v>
      </c>
      <c r="E387" s="128" t="n">
        <v>0</v>
      </c>
      <c r="F387" s="129" t="s">
        <v>165</v>
      </c>
      <c r="G387" s="128" t="n">
        <v>200</v>
      </c>
      <c r="H387" s="129" t="s">
        <v>470</v>
      </c>
    </row>
    <row r="388" s="126" customFormat="true" ht="34.15" hidden="false" customHeight="true" outlineLevel="0" collapsed="false">
      <c r="A388" s="123" t="s">
        <v>722</v>
      </c>
      <c r="B388" s="123"/>
      <c r="C388" s="123"/>
      <c r="D388" s="123"/>
      <c r="E388" s="124" t="n">
        <v>2000</v>
      </c>
      <c r="F388" s="124" t="n">
        <v>2000</v>
      </c>
      <c r="G388" s="124" t="n">
        <v>580.36</v>
      </c>
      <c r="H388" s="125" t="s">
        <v>723</v>
      </c>
    </row>
    <row r="389" customFormat="false" ht="20.1" hidden="false" customHeight="true" outlineLevel="0" collapsed="false">
      <c r="A389" s="127" t="s">
        <v>465</v>
      </c>
      <c r="B389" s="127"/>
      <c r="C389" s="127"/>
      <c r="D389" s="127"/>
      <c r="E389" s="128" t="n">
        <v>2000</v>
      </c>
      <c r="F389" s="129" t="s">
        <v>502</v>
      </c>
      <c r="G389" s="128" t="n">
        <v>580.36</v>
      </c>
      <c r="H389" s="129" t="s">
        <v>723</v>
      </c>
    </row>
    <row r="390" s="122" customFormat="true" ht="20.1" hidden="false" customHeight="true" outlineLevel="0" collapsed="false">
      <c r="A390" s="130" t="s">
        <v>13</v>
      </c>
      <c r="B390" s="130"/>
      <c r="C390" s="130" t="s">
        <v>180</v>
      </c>
      <c r="D390" s="131" t="s">
        <v>690</v>
      </c>
      <c r="E390" s="132" t="n">
        <v>2000</v>
      </c>
      <c r="F390" s="133" t="s">
        <v>502</v>
      </c>
      <c r="G390" s="132" t="n">
        <v>580.36</v>
      </c>
      <c r="H390" s="133" t="s">
        <v>723</v>
      </c>
    </row>
    <row r="391" customFormat="false" ht="20.1" hidden="false" customHeight="true" outlineLevel="0" collapsed="false">
      <c r="A391" s="134" t="s">
        <v>274</v>
      </c>
      <c r="B391" s="134"/>
      <c r="C391" s="134" t="s">
        <v>275</v>
      </c>
      <c r="D391" s="138" t="s">
        <v>697</v>
      </c>
      <c r="E391" s="128" t="n">
        <v>2000</v>
      </c>
      <c r="F391" s="129" t="s">
        <v>502</v>
      </c>
      <c r="G391" s="128" t="n">
        <v>580.36</v>
      </c>
      <c r="H391" s="129" t="s">
        <v>723</v>
      </c>
    </row>
    <row r="392" customFormat="false" ht="20.1" hidden="false" customHeight="true" outlineLevel="0" collapsed="false">
      <c r="A392" s="134" t="s">
        <v>277</v>
      </c>
      <c r="B392" s="134"/>
      <c r="C392" s="134" t="s">
        <v>701</v>
      </c>
      <c r="D392" s="135" t="s">
        <v>661</v>
      </c>
      <c r="E392" s="128" t="n">
        <v>0</v>
      </c>
      <c r="F392" s="129" t="s">
        <v>165</v>
      </c>
      <c r="G392" s="128" t="n">
        <v>580.36</v>
      </c>
      <c r="H392" s="129" t="s">
        <v>470</v>
      </c>
    </row>
    <row r="393" customFormat="false" ht="20.1" hidden="false" customHeight="true" outlineLevel="0" collapsed="false">
      <c r="A393" s="134" t="s">
        <v>280</v>
      </c>
      <c r="B393" s="134"/>
      <c r="C393" s="134" t="s">
        <v>702</v>
      </c>
      <c r="D393" s="135" t="s">
        <v>661</v>
      </c>
      <c r="E393" s="128" t="n">
        <v>0</v>
      </c>
      <c r="F393" s="129" t="s">
        <v>165</v>
      </c>
      <c r="G393" s="128" t="n">
        <v>580.36</v>
      </c>
      <c r="H393" s="129" t="s">
        <v>470</v>
      </c>
    </row>
    <row r="394" s="126" customFormat="true" ht="20.1" hidden="false" customHeight="true" outlineLevel="0" collapsed="false">
      <c r="A394" s="123" t="s">
        <v>724</v>
      </c>
      <c r="B394" s="123"/>
      <c r="C394" s="123"/>
      <c r="D394" s="123"/>
      <c r="E394" s="124" t="n">
        <v>600</v>
      </c>
      <c r="F394" s="124" t="n">
        <v>600</v>
      </c>
      <c r="G394" s="124" t="n">
        <v>6.14</v>
      </c>
      <c r="H394" s="125" t="s">
        <v>725</v>
      </c>
    </row>
    <row r="395" customFormat="false" ht="20.1" hidden="false" customHeight="true" outlineLevel="0" collapsed="false">
      <c r="A395" s="127" t="s">
        <v>696</v>
      </c>
      <c r="B395" s="127"/>
      <c r="C395" s="127"/>
      <c r="D395" s="127"/>
      <c r="E395" s="128" t="n">
        <v>600</v>
      </c>
      <c r="F395" s="129" t="s">
        <v>726</v>
      </c>
      <c r="G395" s="128" t="n">
        <v>6.14</v>
      </c>
      <c r="H395" s="129" t="s">
        <v>725</v>
      </c>
    </row>
    <row r="396" s="122" customFormat="true" ht="20.1" hidden="false" customHeight="true" outlineLevel="0" collapsed="false">
      <c r="A396" s="130" t="s">
        <v>13</v>
      </c>
      <c r="B396" s="130"/>
      <c r="C396" s="130" t="s">
        <v>180</v>
      </c>
      <c r="D396" s="131" t="s">
        <v>707</v>
      </c>
      <c r="E396" s="132" t="n">
        <v>600</v>
      </c>
      <c r="F396" s="133" t="s">
        <v>726</v>
      </c>
      <c r="G396" s="132" t="n">
        <v>6.14</v>
      </c>
      <c r="H396" s="133" t="s">
        <v>725</v>
      </c>
    </row>
    <row r="397" customFormat="false" ht="20.1" hidden="false" customHeight="true" outlineLevel="0" collapsed="false">
      <c r="A397" s="134" t="s">
        <v>274</v>
      </c>
      <c r="B397" s="134"/>
      <c r="C397" s="134" t="s">
        <v>275</v>
      </c>
      <c r="D397" s="135" t="s">
        <v>721</v>
      </c>
      <c r="E397" s="128" t="n">
        <v>600</v>
      </c>
      <c r="F397" s="129" t="s">
        <v>726</v>
      </c>
      <c r="G397" s="128" t="n">
        <v>6.14</v>
      </c>
      <c r="H397" s="129" t="s">
        <v>725</v>
      </c>
    </row>
    <row r="398" customFormat="false" ht="20.1" hidden="false" customHeight="true" outlineLevel="0" collapsed="false">
      <c r="A398" s="134" t="s">
        <v>277</v>
      </c>
      <c r="B398" s="134"/>
      <c r="C398" s="134" t="s">
        <v>701</v>
      </c>
      <c r="D398" s="135" t="s">
        <v>707</v>
      </c>
      <c r="E398" s="128" t="n">
        <v>0</v>
      </c>
      <c r="F398" s="129" t="s">
        <v>165</v>
      </c>
      <c r="G398" s="128" t="n">
        <v>6.14</v>
      </c>
      <c r="H398" s="129" t="s">
        <v>470</v>
      </c>
    </row>
    <row r="399" customFormat="false" ht="20.1" hidden="false" customHeight="true" outlineLevel="0" collapsed="false">
      <c r="A399" s="134" t="s">
        <v>280</v>
      </c>
      <c r="B399" s="134"/>
      <c r="C399" s="134" t="s">
        <v>702</v>
      </c>
      <c r="D399" s="135" t="s">
        <v>707</v>
      </c>
      <c r="E399" s="128" t="n">
        <v>0</v>
      </c>
      <c r="F399" s="129" t="s">
        <v>165</v>
      </c>
      <c r="G399" s="128" t="n">
        <v>6.14</v>
      </c>
      <c r="H399" s="129" t="s">
        <v>470</v>
      </c>
      <c r="I399" s="156"/>
    </row>
    <row r="400" s="126" customFormat="true" ht="25.5" hidden="false" customHeight="true" outlineLevel="0" collapsed="false">
      <c r="A400" s="152" t="s">
        <v>727</v>
      </c>
      <c r="B400" s="152"/>
      <c r="C400" s="152"/>
      <c r="D400" s="152"/>
      <c r="E400" s="124" t="n">
        <v>8125</v>
      </c>
      <c r="F400" s="124" t="n">
        <v>8125</v>
      </c>
      <c r="G400" s="124" t="n">
        <v>1222.5</v>
      </c>
      <c r="H400" s="125" t="s">
        <v>728</v>
      </c>
    </row>
    <row r="401" s="122" customFormat="true" ht="20.1" hidden="false" customHeight="true" outlineLevel="0" collapsed="false">
      <c r="A401" s="155" t="s">
        <v>529</v>
      </c>
      <c r="B401" s="155"/>
      <c r="C401" s="155"/>
      <c r="D401" s="155"/>
      <c r="E401" s="132" t="n">
        <v>8125</v>
      </c>
      <c r="F401" s="133" t="s">
        <v>729</v>
      </c>
      <c r="G401" s="132" t="n">
        <v>1222.5</v>
      </c>
      <c r="H401" s="133" t="s">
        <v>728</v>
      </c>
    </row>
    <row r="402" customFormat="false" ht="20.1" hidden="false" customHeight="true" outlineLevel="0" collapsed="false">
      <c r="A402" s="134" t="s">
        <v>13</v>
      </c>
      <c r="B402" s="134"/>
      <c r="C402" s="134" t="s">
        <v>180</v>
      </c>
      <c r="D402" s="135" t="s">
        <v>690</v>
      </c>
      <c r="E402" s="128" t="n">
        <v>8125</v>
      </c>
      <c r="F402" s="129" t="s">
        <v>729</v>
      </c>
      <c r="G402" s="128" t="n">
        <v>1222.5</v>
      </c>
      <c r="H402" s="129" t="s">
        <v>728</v>
      </c>
    </row>
    <row r="403" customFormat="false" ht="20.1" hidden="false" customHeight="true" outlineLevel="0" collapsed="false">
      <c r="A403" s="134" t="s">
        <v>202</v>
      </c>
      <c r="B403" s="134"/>
      <c r="C403" s="134" t="s">
        <v>203</v>
      </c>
      <c r="D403" s="135" t="s">
        <v>690</v>
      </c>
      <c r="E403" s="128" t="n">
        <v>8125</v>
      </c>
      <c r="F403" s="129" t="s">
        <v>729</v>
      </c>
      <c r="G403" s="128" t="n">
        <v>1222.5</v>
      </c>
      <c r="H403" s="129" t="s">
        <v>728</v>
      </c>
    </row>
    <row r="404" customFormat="false" ht="20.1" hidden="false" customHeight="true" outlineLevel="0" collapsed="false">
      <c r="A404" s="134" t="s">
        <v>229</v>
      </c>
      <c r="B404" s="134"/>
      <c r="C404" s="134" t="s">
        <v>230</v>
      </c>
      <c r="D404" s="135" t="s">
        <v>690</v>
      </c>
      <c r="E404" s="128" t="n">
        <v>0</v>
      </c>
      <c r="F404" s="129" t="s">
        <v>165</v>
      </c>
      <c r="G404" s="128" t="n">
        <v>1222.5</v>
      </c>
      <c r="H404" s="129" t="s">
        <v>470</v>
      </c>
    </row>
    <row r="405" customFormat="false" ht="20.1" hidden="false" customHeight="true" outlineLevel="0" collapsed="false">
      <c r="A405" s="134" t="s">
        <v>247</v>
      </c>
      <c r="B405" s="134"/>
      <c r="C405" s="134" t="s">
        <v>248</v>
      </c>
      <c r="D405" s="135" t="s">
        <v>707</v>
      </c>
      <c r="E405" s="128" t="n">
        <v>0</v>
      </c>
      <c r="F405" s="129" t="s">
        <v>165</v>
      </c>
      <c r="G405" s="128" t="n">
        <v>1222.5</v>
      </c>
      <c r="H405" s="129" t="s">
        <v>470</v>
      </c>
    </row>
    <row r="406" s="126" customFormat="true" ht="26.25" hidden="false" customHeight="true" outlineLevel="0" collapsed="false">
      <c r="A406" s="152" t="s">
        <v>730</v>
      </c>
      <c r="B406" s="152"/>
      <c r="C406" s="152"/>
      <c r="D406" s="152"/>
      <c r="E406" s="124" t="n">
        <v>5000</v>
      </c>
      <c r="F406" s="124" t="n">
        <v>5000</v>
      </c>
      <c r="G406" s="124" t="n">
        <v>0</v>
      </c>
      <c r="H406" s="125" t="s">
        <v>470</v>
      </c>
    </row>
    <row r="407" customFormat="false" ht="20.1" hidden="false" customHeight="true" outlineLevel="0" collapsed="false">
      <c r="A407" s="127" t="s">
        <v>529</v>
      </c>
      <c r="B407" s="127"/>
      <c r="C407" s="127"/>
      <c r="D407" s="127"/>
      <c r="E407" s="128" t="n">
        <v>5000</v>
      </c>
      <c r="F407" s="129" t="s">
        <v>507</v>
      </c>
      <c r="G407" s="128" t="n">
        <v>0</v>
      </c>
      <c r="H407" s="129" t="s">
        <v>470</v>
      </c>
    </row>
    <row r="408" s="122" customFormat="true" ht="20.1" hidden="false" customHeight="true" outlineLevel="0" collapsed="false">
      <c r="A408" s="130" t="s">
        <v>13</v>
      </c>
      <c r="B408" s="130"/>
      <c r="C408" s="130" t="s">
        <v>180</v>
      </c>
      <c r="D408" s="131" t="s">
        <v>707</v>
      </c>
      <c r="E408" s="132" t="n">
        <v>5000</v>
      </c>
      <c r="F408" s="133" t="s">
        <v>507</v>
      </c>
      <c r="G408" s="132" t="n">
        <v>0</v>
      </c>
      <c r="H408" s="133" t="s">
        <v>470</v>
      </c>
    </row>
    <row r="409" customFormat="false" ht="20.1" hidden="false" customHeight="true" outlineLevel="0" collapsed="false">
      <c r="A409" s="134" t="s">
        <v>274</v>
      </c>
      <c r="B409" s="134"/>
      <c r="C409" s="134" t="s">
        <v>275</v>
      </c>
      <c r="D409" s="135" t="s">
        <v>707</v>
      </c>
      <c r="E409" s="128" t="n">
        <v>5000</v>
      </c>
      <c r="F409" s="129" t="s">
        <v>507</v>
      </c>
      <c r="G409" s="128" t="n">
        <v>0</v>
      </c>
      <c r="H409" s="129" t="s">
        <v>470</v>
      </c>
    </row>
    <row r="410" s="126" customFormat="true" ht="24.75" hidden="false" customHeight="true" outlineLevel="0" collapsed="false">
      <c r="A410" s="152" t="s">
        <v>731</v>
      </c>
      <c r="B410" s="152"/>
      <c r="C410" s="152"/>
      <c r="D410" s="152"/>
      <c r="E410" s="124" t="n">
        <v>200</v>
      </c>
      <c r="F410" s="124" t="n">
        <v>200</v>
      </c>
      <c r="G410" s="124" t="n">
        <v>0</v>
      </c>
      <c r="H410" s="125" t="s">
        <v>470</v>
      </c>
    </row>
    <row r="411" customFormat="false" ht="20.1" hidden="false" customHeight="true" outlineLevel="0" collapsed="false">
      <c r="A411" s="127" t="s">
        <v>529</v>
      </c>
      <c r="B411" s="127"/>
      <c r="C411" s="127"/>
      <c r="D411" s="127"/>
      <c r="E411" s="128" t="n">
        <v>200</v>
      </c>
      <c r="F411" s="129" t="s">
        <v>732</v>
      </c>
      <c r="G411" s="128" t="n">
        <v>0</v>
      </c>
      <c r="H411" s="129" t="s">
        <v>470</v>
      </c>
    </row>
    <row r="412" s="122" customFormat="true" ht="20.1" hidden="false" customHeight="true" outlineLevel="0" collapsed="false">
      <c r="A412" s="130" t="s">
        <v>13</v>
      </c>
      <c r="B412" s="130"/>
      <c r="C412" s="130" t="s">
        <v>180</v>
      </c>
      <c r="D412" s="131" t="s">
        <v>707</v>
      </c>
      <c r="E412" s="132" t="n">
        <v>200</v>
      </c>
      <c r="F412" s="133" t="s">
        <v>732</v>
      </c>
      <c r="G412" s="132" t="n">
        <v>0</v>
      </c>
      <c r="H412" s="133" t="s">
        <v>470</v>
      </c>
    </row>
    <row r="413" customFormat="false" ht="20.1" hidden="false" customHeight="true" outlineLevel="0" collapsed="false">
      <c r="A413" s="134" t="s">
        <v>274</v>
      </c>
      <c r="B413" s="134"/>
      <c r="C413" s="134" t="s">
        <v>275</v>
      </c>
      <c r="D413" s="135" t="s">
        <v>707</v>
      </c>
      <c r="E413" s="128" t="n">
        <v>200</v>
      </c>
      <c r="F413" s="129" t="s">
        <v>732</v>
      </c>
      <c r="G413" s="128" t="n">
        <v>0</v>
      </c>
      <c r="H413" s="129" t="s">
        <v>470</v>
      </c>
    </row>
    <row r="414" s="126" customFormat="true" ht="25.5" hidden="false" customHeight="true" outlineLevel="0" collapsed="false">
      <c r="A414" s="123" t="s">
        <v>733</v>
      </c>
      <c r="B414" s="123"/>
      <c r="C414" s="123"/>
      <c r="D414" s="123"/>
      <c r="E414" s="124" t="n">
        <v>2500</v>
      </c>
      <c r="F414" s="124" t="n">
        <v>2500</v>
      </c>
      <c r="G414" s="124" t="n">
        <v>350</v>
      </c>
      <c r="H414" s="125" t="s">
        <v>734</v>
      </c>
    </row>
    <row r="415" customFormat="false" ht="20.1" hidden="false" customHeight="true" outlineLevel="0" collapsed="false">
      <c r="A415" s="127" t="s">
        <v>696</v>
      </c>
      <c r="B415" s="127"/>
      <c r="C415" s="127"/>
      <c r="D415" s="127"/>
      <c r="E415" s="128" t="n">
        <v>2500</v>
      </c>
      <c r="F415" s="129" t="s">
        <v>735</v>
      </c>
      <c r="G415" s="128" t="n">
        <v>350</v>
      </c>
      <c r="H415" s="129" t="s">
        <v>734</v>
      </c>
    </row>
    <row r="416" s="122" customFormat="true" ht="20.1" hidden="false" customHeight="true" outlineLevel="0" collapsed="false">
      <c r="A416" s="130" t="s">
        <v>13</v>
      </c>
      <c r="B416" s="130"/>
      <c r="C416" s="130" t="s">
        <v>180</v>
      </c>
      <c r="D416" s="131" t="s">
        <v>707</v>
      </c>
      <c r="E416" s="132" t="n">
        <v>2500</v>
      </c>
      <c r="F416" s="133" t="s">
        <v>735</v>
      </c>
      <c r="G416" s="132" t="n">
        <v>350</v>
      </c>
      <c r="H416" s="133" t="s">
        <v>734</v>
      </c>
    </row>
    <row r="417" customFormat="false" ht="20.1" hidden="false" customHeight="true" outlineLevel="0" collapsed="false">
      <c r="A417" s="134" t="s">
        <v>274</v>
      </c>
      <c r="B417" s="134"/>
      <c r="C417" s="134" t="s">
        <v>275</v>
      </c>
      <c r="D417" s="135" t="s">
        <v>707</v>
      </c>
      <c r="E417" s="128" t="n">
        <v>2500</v>
      </c>
      <c r="F417" s="129" t="s">
        <v>735</v>
      </c>
      <c r="G417" s="128" t="n">
        <v>350</v>
      </c>
      <c r="H417" s="129" t="s">
        <v>734</v>
      </c>
    </row>
    <row r="418" customFormat="false" ht="20.1" hidden="false" customHeight="true" outlineLevel="0" collapsed="false">
      <c r="A418" s="134" t="s">
        <v>277</v>
      </c>
      <c r="B418" s="134"/>
      <c r="C418" s="134" t="s">
        <v>275</v>
      </c>
      <c r="D418" s="135" t="s">
        <v>707</v>
      </c>
      <c r="E418" s="128" t="n">
        <v>0</v>
      </c>
      <c r="F418" s="129" t="s">
        <v>165</v>
      </c>
      <c r="G418" s="128" t="n">
        <v>350</v>
      </c>
      <c r="H418" s="129" t="s">
        <v>470</v>
      </c>
    </row>
    <row r="419" customFormat="false" ht="20.1" hidden="false" customHeight="true" outlineLevel="0" collapsed="false">
      <c r="A419" s="134" t="s">
        <v>280</v>
      </c>
      <c r="B419" s="134"/>
      <c r="C419" s="134" t="s">
        <v>702</v>
      </c>
      <c r="D419" s="135" t="s">
        <v>707</v>
      </c>
      <c r="E419" s="128" t="n">
        <v>0</v>
      </c>
      <c r="F419" s="129" t="s">
        <v>165</v>
      </c>
      <c r="G419" s="128" t="n">
        <v>350</v>
      </c>
      <c r="H419" s="129" t="s">
        <v>470</v>
      </c>
    </row>
    <row r="420" s="126" customFormat="true" ht="24" hidden="false" customHeight="true" outlineLevel="0" collapsed="false">
      <c r="A420" s="152" t="s">
        <v>736</v>
      </c>
      <c r="B420" s="152"/>
      <c r="C420" s="152"/>
      <c r="D420" s="152"/>
      <c r="E420" s="124" t="n">
        <v>7000</v>
      </c>
      <c r="F420" s="124" t="n">
        <v>7000</v>
      </c>
      <c r="G420" s="124" t="n">
        <v>1500</v>
      </c>
      <c r="H420" s="125" t="s">
        <v>737</v>
      </c>
    </row>
    <row r="421" customFormat="false" ht="20.1" hidden="false" customHeight="true" outlineLevel="0" collapsed="false">
      <c r="A421" s="127" t="s">
        <v>465</v>
      </c>
      <c r="B421" s="127"/>
      <c r="C421" s="127"/>
      <c r="D421" s="127"/>
      <c r="E421" s="128" t="n">
        <v>2000</v>
      </c>
      <c r="F421" s="129" t="s">
        <v>502</v>
      </c>
      <c r="G421" s="128" t="n">
        <v>1500</v>
      </c>
      <c r="H421" s="129" t="s">
        <v>738</v>
      </c>
    </row>
    <row r="422" s="122" customFormat="true" ht="20.1" hidden="false" customHeight="true" outlineLevel="0" collapsed="false">
      <c r="A422" s="130" t="s">
        <v>13</v>
      </c>
      <c r="B422" s="130"/>
      <c r="C422" s="130" t="s">
        <v>180</v>
      </c>
      <c r="D422" s="131" t="s">
        <v>707</v>
      </c>
      <c r="E422" s="132" t="n">
        <v>2000</v>
      </c>
      <c r="F422" s="133" t="s">
        <v>502</v>
      </c>
      <c r="G422" s="132" t="n">
        <v>1500</v>
      </c>
      <c r="H422" s="133" t="s">
        <v>738</v>
      </c>
    </row>
    <row r="423" customFormat="false" ht="20.1" hidden="false" customHeight="true" outlineLevel="0" collapsed="false">
      <c r="A423" s="134" t="s">
        <v>274</v>
      </c>
      <c r="B423" s="134"/>
      <c r="C423" s="134" t="s">
        <v>275</v>
      </c>
      <c r="D423" s="135" t="s">
        <v>707</v>
      </c>
      <c r="E423" s="128" t="n">
        <v>2000</v>
      </c>
      <c r="F423" s="129" t="s">
        <v>502</v>
      </c>
      <c r="G423" s="128" t="n">
        <v>1500</v>
      </c>
      <c r="H423" s="129" t="s">
        <v>738</v>
      </c>
    </row>
    <row r="424" customFormat="false" ht="20.1" hidden="false" customHeight="true" outlineLevel="0" collapsed="false">
      <c r="A424" s="134" t="s">
        <v>277</v>
      </c>
      <c r="B424" s="134"/>
      <c r="C424" s="134" t="s">
        <v>275</v>
      </c>
      <c r="D424" s="135" t="s">
        <v>707</v>
      </c>
      <c r="E424" s="128" t="n">
        <v>0</v>
      </c>
      <c r="F424" s="129" t="s">
        <v>165</v>
      </c>
      <c r="G424" s="128" t="n">
        <v>1500</v>
      </c>
      <c r="H424" s="129" t="s">
        <v>470</v>
      </c>
    </row>
    <row r="425" customFormat="false" ht="20.1" hidden="false" customHeight="true" outlineLevel="0" collapsed="false">
      <c r="A425" s="134" t="s">
        <v>280</v>
      </c>
      <c r="B425" s="134"/>
      <c r="C425" s="134" t="s">
        <v>702</v>
      </c>
      <c r="D425" s="135" t="s">
        <v>707</v>
      </c>
      <c r="E425" s="128" t="n">
        <v>0</v>
      </c>
      <c r="F425" s="129" t="s">
        <v>165</v>
      </c>
      <c r="G425" s="128" t="n">
        <v>1500</v>
      </c>
      <c r="H425" s="129" t="s">
        <v>470</v>
      </c>
    </row>
    <row r="426" customFormat="false" ht="20.1" hidden="false" customHeight="true" outlineLevel="0" collapsed="false">
      <c r="A426" s="127" t="s">
        <v>696</v>
      </c>
      <c r="B426" s="127"/>
      <c r="C426" s="127"/>
      <c r="D426" s="127"/>
      <c r="E426" s="128" t="n">
        <v>5000</v>
      </c>
      <c r="F426" s="129" t="s">
        <v>507</v>
      </c>
      <c r="G426" s="128" t="n">
        <v>0</v>
      </c>
      <c r="H426" s="129" t="s">
        <v>470</v>
      </c>
    </row>
    <row r="427" s="122" customFormat="true" ht="20.1" hidden="false" customHeight="true" outlineLevel="0" collapsed="false">
      <c r="A427" s="130" t="s">
        <v>13</v>
      </c>
      <c r="B427" s="130"/>
      <c r="C427" s="130" t="s">
        <v>180</v>
      </c>
      <c r="D427" s="131" t="s">
        <v>707</v>
      </c>
      <c r="E427" s="132" t="n">
        <v>5000</v>
      </c>
      <c r="F427" s="133" t="s">
        <v>507</v>
      </c>
      <c r="G427" s="132" t="n">
        <v>0</v>
      </c>
      <c r="H427" s="133" t="s">
        <v>470</v>
      </c>
    </row>
    <row r="428" customFormat="false" ht="20.1" hidden="false" customHeight="true" outlineLevel="0" collapsed="false">
      <c r="A428" s="134" t="s">
        <v>274</v>
      </c>
      <c r="B428" s="134"/>
      <c r="C428" s="134" t="s">
        <v>275</v>
      </c>
      <c r="D428" s="135" t="s">
        <v>707</v>
      </c>
      <c r="E428" s="128" t="n">
        <v>5000</v>
      </c>
      <c r="F428" s="129" t="s">
        <v>507</v>
      </c>
      <c r="G428" s="128" t="n">
        <v>0</v>
      </c>
      <c r="H428" s="129" t="s">
        <v>470</v>
      </c>
    </row>
    <row r="429" s="116" customFormat="true" ht="20.1" hidden="false" customHeight="true" outlineLevel="0" collapsed="false">
      <c r="A429" s="113" t="s">
        <v>739</v>
      </c>
      <c r="B429" s="113"/>
      <c r="C429" s="113"/>
      <c r="D429" s="113"/>
      <c r="E429" s="114" t="n">
        <v>24282</v>
      </c>
      <c r="F429" s="115" t="s">
        <v>740</v>
      </c>
      <c r="G429" s="114" t="n">
        <v>2785.47</v>
      </c>
      <c r="H429" s="115" t="s">
        <v>741</v>
      </c>
    </row>
    <row r="430" s="126" customFormat="true" ht="27" hidden="false" customHeight="true" outlineLevel="0" collapsed="false">
      <c r="A430" s="123" t="s">
        <v>742</v>
      </c>
      <c r="B430" s="123"/>
      <c r="C430" s="123"/>
      <c r="D430" s="123"/>
      <c r="E430" s="124" t="n">
        <v>3982</v>
      </c>
      <c r="F430" s="124" t="n">
        <v>3982</v>
      </c>
      <c r="G430" s="124" t="n">
        <v>2040.07</v>
      </c>
      <c r="H430" s="125" t="s">
        <v>743</v>
      </c>
    </row>
    <row r="431" customFormat="false" ht="20.1" hidden="false" customHeight="true" outlineLevel="0" collapsed="false">
      <c r="A431" s="127" t="s">
        <v>465</v>
      </c>
      <c r="B431" s="127"/>
      <c r="C431" s="127"/>
      <c r="D431" s="127"/>
      <c r="E431" s="128" t="n">
        <v>3982</v>
      </c>
      <c r="F431" s="129" t="s">
        <v>720</v>
      </c>
      <c r="G431" s="128" t="n">
        <v>2040.07</v>
      </c>
      <c r="H431" s="129" t="n">
        <v>51.23</v>
      </c>
    </row>
    <row r="432" s="122" customFormat="true" ht="20.1" hidden="false" customHeight="true" outlineLevel="0" collapsed="false">
      <c r="A432" s="130" t="s">
        <v>13</v>
      </c>
      <c r="B432" s="130"/>
      <c r="C432" s="130" t="s">
        <v>180</v>
      </c>
      <c r="D432" s="131" t="s">
        <v>744</v>
      </c>
      <c r="E432" s="132" t="n">
        <v>3982</v>
      </c>
      <c r="F432" s="133" t="s">
        <v>720</v>
      </c>
      <c r="G432" s="132" t="n">
        <v>2040.07</v>
      </c>
      <c r="H432" s="133" t="n">
        <v>51.23</v>
      </c>
    </row>
    <row r="433" customFormat="false" ht="20.1" hidden="false" customHeight="true" outlineLevel="0" collapsed="false">
      <c r="A433" s="134" t="s">
        <v>274</v>
      </c>
      <c r="B433" s="134"/>
      <c r="C433" s="134" t="s">
        <v>275</v>
      </c>
      <c r="D433" s="138" t="s">
        <v>745</v>
      </c>
      <c r="E433" s="128" t="n">
        <v>3982</v>
      </c>
      <c r="F433" s="129" t="s">
        <v>720</v>
      </c>
      <c r="G433" s="128" t="n">
        <v>2040.07</v>
      </c>
      <c r="H433" s="129" t="n">
        <v>51.23</v>
      </c>
    </row>
    <row r="434" customFormat="false" ht="20.1" hidden="false" customHeight="true" outlineLevel="0" collapsed="false">
      <c r="A434" s="134" t="s">
        <v>277</v>
      </c>
      <c r="B434" s="134"/>
      <c r="C434" s="134" t="s">
        <v>701</v>
      </c>
      <c r="D434" s="135" t="s">
        <v>598</v>
      </c>
      <c r="E434" s="128" t="n">
        <v>0</v>
      </c>
      <c r="F434" s="129" t="s">
        <v>165</v>
      </c>
      <c r="G434" s="128" t="n">
        <v>2040.07</v>
      </c>
      <c r="H434" s="129" t="s">
        <v>470</v>
      </c>
    </row>
    <row r="435" customFormat="false" ht="20.1" hidden="false" customHeight="true" outlineLevel="0" collapsed="false">
      <c r="A435" s="134" t="s">
        <v>280</v>
      </c>
      <c r="B435" s="134"/>
      <c r="C435" s="134" t="s">
        <v>702</v>
      </c>
      <c r="D435" s="135" t="s">
        <v>598</v>
      </c>
      <c r="E435" s="128" t="n">
        <v>0</v>
      </c>
      <c r="F435" s="129" t="s">
        <v>165</v>
      </c>
      <c r="G435" s="128" t="n">
        <v>2040.07</v>
      </c>
      <c r="H435" s="129" t="s">
        <v>470</v>
      </c>
    </row>
    <row r="436" s="126" customFormat="true" ht="24.75" hidden="false" customHeight="true" outlineLevel="0" collapsed="false">
      <c r="A436" s="152" t="s">
        <v>746</v>
      </c>
      <c r="B436" s="152"/>
      <c r="C436" s="152"/>
      <c r="D436" s="152"/>
      <c r="E436" s="124" t="n">
        <v>800</v>
      </c>
      <c r="F436" s="124" t="n">
        <v>800</v>
      </c>
      <c r="G436" s="124" t="n">
        <v>0</v>
      </c>
      <c r="H436" s="125" t="s">
        <v>470</v>
      </c>
    </row>
    <row r="437" customFormat="false" ht="20.1" hidden="false" customHeight="true" outlineLevel="0" collapsed="false">
      <c r="A437" s="127" t="s">
        <v>465</v>
      </c>
      <c r="B437" s="127"/>
      <c r="C437" s="127"/>
      <c r="D437" s="127"/>
      <c r="E437" s="128" t="n">
        <v>800</v>
      </c>
      <c r="F437" s="129" t="s">
        <v>580</v>
      </c>
      <c r="G437" s="128" t="n">
        <v>0</v>
      </c>
      <c r="H437" s="129" t="s">
        <v>470</v>
      </c>
    </row>
    <row r="438" s="122" customFormat="true" ht="20.1" hidden="false" customHeight="true" outlineLevel="0" collapsed="false">
      <c r="A438" s="130" t="s">
        <v>13</v>
      </c>
      <c r="B438" s="130"/>
      <c r="C438" s="130" t="s">
        <v>180</v>
      </c>
      <c r="D438" s="131" t="s">
        <v>747</v>
      </c>
      <c r="E438" s="132" t="n">
        <v>800</v>
      </c>
      <c r="F438" s="133" t="s">
        <v>580</v>
      </c>
      <c r="G438" s="132" t="n">
        <v>0</v>
      </c>
      <c r="H438" s="133" t="s">
        <v>470</v>
      </c>
    </row>
    <row r="439" customFormat="false" ht="20.1" hidden="false" customHeight="true" outlineLevel="0" collapsed="false">
      <c r="A439" s="134" t="s">
        <v>274</v>
      </c>
      <c r="B439" s="134"/>
      <c r="C439" s="134" t="s">
        <v>275</v>
      </c>
      <c r="D439" s="138" t="s">
        <v>748</v>
      </c>
      <c r="E439" s="128" t="n">
        <v>800</v>
      </c>
      <c r="F439" s="129" t="s">
        <v>580</v>
      </c>
      <c r="G439" s="128" t="n">
        <v>0</v>
      </c>
      <c r="H439" s="129" t="s">
        <v>470</v>
      </c>
    </row>
    <row r="440" s="126" customFormat="true" ht="20.1" hidden="false" customHeight="true" outlineLevel="0" collapsed="false">
      <c r="A440" s="123" t="s">
        <v>749</v>
      </c>
      <c r="B440" s="123"/>
      <c r="C440" s="123"/>
      <c r="D440" s="123"/>
      <c r="E440" s="124" t="n">
        <v>9500</v>
      </c>
      <c r="F440" s="124" t="n">
        <v>9500</v>
      </c>
      <c r="G440" s="124" t="n">
        <v>0</v>
      </c>
      <c r="H440" s="125" t="s">
        <v>470</v>
      </c>
    </row>
    <row r="441" customFormat="false" ht="20.1" hidden="false" customHeight="true" outlineLevel="0" collapsed="false">
      <c r="A441" s="127" t="s">
        <v>465</v>
      </c>
      <c r="B441" s="127"/>
      <c r="C441" s="127"/>
      <c r="D441" s="127"/>
      <c r="E441" s="128" t="n">
        <v>3000</v>
      </c>
      <c r="F441" s="129" t="s">
        <v>750</v>
      </c>
      <c r="G441" s="128" t="n">
        <v>0</v>
      </c>
      <c r="H441" s="129" t="s">
        <v>470</v>
      </c>
    </row>
    <row r="442" s="122" customFormat="true" ht="20.1" hidden="false" customHeight="true" outlineLevel="0" collapsed="false">
      <c r="A442" s="130" t="s">
        <v>13</v>
      </c>
      <c r="B442" s="130"/>
      <c r="C442" s="130" t="s">
        <v>180</v>
      </c>
      <c r="D442" s="131" t="s">
        <v>751</v>
      </c>
      <c r="E442" s="132" t="n">
        <v>3000</v>
      </c>
      <c r="F442" s="133" t="s">
        <v>750</v>
      </c>
      <c r="G442" s="132" t="n">
        <v>0</v>
      </c>
      <c r="H442" s="133" t="s">
        <v>470</v>
      </c>
    </row>
    <row r="443" customFormat="false" ht="20.1" hidden="false" customHeight="true" outlineLevel="0" collapsed="false">
      <c r="A443" s="134" t="s">
        <v>300</v>
      </c>
      <c r="B443" s="134"/>
      <c r="C443" s="134" t="s">
        <v>301</v>
      </c>
      <c r="D443" s="135" t="s">
        <v>751</v>
      </c>
      <c r="E443" s="128" t="n">
        <v>3000</v>
      </c>
      <c r="F443" s="129" t="s">
        <v>750</v>
      </c>
      <c r="G443" s="128" t="n">
        <v>0</v>
      </c>
      <c r="H443" s="129" t="s">
        <v>470</v>
      </c>
    </row>
    <row r="444" customFormat="false" ht="20.1" hidden="false" customHeight="true" outlineLevel="0" collapsed="false">
      <c r="A444" s="127" t="s">
        <v>483</v>
      </c>
      <c r="B444" s="127"/>
      <c r="C444" s="127"/>
      <c r="D444" s="127"/>
      <c r="E444" s="128" t="n">
        <v>6500</v>
      </c>
      <c r="F444" s="129" t="s">
        <v>752</v>
      </c>
      <c r="G444" s="128" t="n">
        <v>0</v>
      </c>
      <c r="H444" s="129" t="s">
        <v>470</v>
      </c>
    </row>
    <row r="445" s="122" customFormat="true" ht="20.1" hidden="false" customHeight="true" outlineLevel="0" collapsed="false">
      <c r="A445" s="130" t="s">
        <v>13</v>
      </c>
      <c r="B445" s="130"/>
      <c r="C445" s="130" t="s">
        <v>180</v>
      </c>
      <c r="D445" s="131" t="s">
        <v>751</v>
      </c>
      <c r="E445" s="132" t="n">
        <v>6500</v>
      </c>
      <c r="F445" s="133" t="s">
        <v>752</v>
      </c>
      <c r="G445" s="132" t="n">
        <v>0</v>
      </c>
      <c r="H445" s="133" t="s">
        <v>470</v>
      </c>
    </row>
    <row r="446" customFormat="false" ht="20.1" hidden="false" customHeight="true" outlineLevel="0" collapsed="false">
      <c r="A446" s="134" t="s">
        <v>300</v>
      </c>
      <c r="B446" s="134"/>
      <c r="C446" s="134" t="s">
        <v>301</v>
      </c>
      <c r="D446" s="135" t="s">
        <v>751</v>
      </c>
      <c r="E446" s="128" t="n">
        <v>6500</v>
      </c>
      <c r="F446" s="129" t="s">
        <v>752</v>
      </c>
      <c r="G446" s="128" t="n">
        <v>0</v>
      </c>
      <c r="H446" s="129" t="s">
        <v>470</v>
      </c>
    </row>
    <row r="447" s="126" customFormat="true" ht="27" hidden="false" customHeight="true" outlineLevel="0" collapsed="false">
      <c r="A447" s="123" t="s">
        <v>753</v>
      </c>
      <c r="B447" s="123"/>
      <c r="C447" s="123"/>
      <c r="D447" s="123"/>
      <c r="E447" s="124" t="n">
        <v>10000</v>
      </c>
      <c r="F447" s="124" t="n">
        <v>10000</v>
      </c>
      <c r="G447" s="124" t="n">
        <v>745.4</v>
      </c>
      <c r="H447" s="125" t="s">
        <v>754</v>
      </c>
    </row>
    <row r="448" customFormat="false" ht="20.1" hidden="false" customHeight="true" outlineLevel="0" collapsed="false">
      <c r="A448" s="127" t="s">
        <v>465</v>
      </c>
      <c r="B448" s="127"/>
      <c r="C448" s="127"/>
      <c r="D448" s="127"/>
      <c r="E448" s="128" t="n">
        <v>10000</v>
      </c>
      <c r="F448" s="129" t="s">
        <v>755</v>
      </c>
      <c r="G448" s="128" t="n">
        <v>745.4</v>
      </c>
      <c r="H448" s="129" t="s">
        <v>754</v>
      </c>
    </row>
    <row r="449" s="122" customFormat="true" ht="20.1" hidden="false" customHeight="true" outlineLevel="0" collapsed="false">
      <c r="A449" s="130" t="s">
        <v>13</v>
      </c>
      <c r="B449" s="130"/>
      <c r="C449" s="130" t="s">
        <v>180</v>
      </c>
      <c r="D449" s="131" t="s">
        <v>756</v>
      </c>
      <c r="E449" s="132" t="n">
        <v>10000</v>
      </c>
      <c r="F449" s="133" t="s">
        <v>755</v>
      </c>
      <c r="G449" s="132" t="n">
        <v>745.4</v>
      </c>
      <c r="H449" s="133" t="s">
        <v>754</v>
      </c>
    </row>
    <row r="450" customFormat="false" ht="20.1" hidden="false" customHeight="true" outlineLevel="0" collapsed="false">
      <c r="A450" s="134" t="s">
        <v>274</v>
      </c>
      <c r="B450" s="134"/>
      <c r="C450" s="134" t="s">
        <v>275</v>
      </c>
      <c r="D450" s="135" t="s">
        <v>756</v>
      </c>
      <c r="E450" s="128" t="n">
        <v>10000</v>
      </c>
      <c r="F450" s="129" t="s">
        <v>755</v>
      </c>
      <c r="G450" s="128" t="n">
        <v>745.4</v>
      </c>
      <c r="H450" s="129" t="s">
        <v>754</v>
      </c>
    </row>
    <row r="451" customFormat="false" ht="20.1" hidden="false" customHeight="true" outlineLevel="0" collapsed="false">
      <c r="A451" s="134" t="s">
        <v>277</v>
      </c>
      <c r="B451" s="134"/>
      <c r="C451" s="134" t="s">
        <v>275</v>
      </c>
      <c r="D451" s="135" t="s">
        <v>756</v>
      </c>
      <c r="E451" s="128" t="n">
        <v>0</v>
      </c>
      <c r="F451" s="129" t="s">
        <v>165</v>
      </c>
      <c r="G451" s="128" t="n">
        <v>745.4</v>
      </c>
      <c r="H451" s="129" t="s">
        <v>470</v>
      </c>
    </row>
    <row r="452" customFormat="false" ht="20.1" hidden="false" customHeight="true" outlineLevel="0" collapsed="false">
      <c r="A452" s="134" t="s">
        <v>280</v>
      </c>
      <c r="B452" s="134"/>
      <c r="C452" s="134" t="s">
        <v>702</v>
      </c>
      <c r="D452" s="135" t="s">
        <v>756</v>
      </c>
      <c r="E452" s="128" t="n">
        <v>0</v>
      </c>
      <c r="F452" s="129" t="s">
        <v>165</v>
      </c>
      <c r="G452" s="128" t="n">
        <v>745.4</v>
      </c>
      <c r="H452" s="129" t="s">
        <v>470</v>
      </c>
    </row>
    <row r="453" s="116" customFormat="true" ht="20.1" hidden="false" customHeight="true" outlineLevel="0" collapsed="false">
      <c r="A453" s="113" t="s">
        <v>757</v>
      </c>
      <c r="B453" s="113"/>
      <c r="C453" s="113"/>
      <c r="D453" s="113"/>
      <c r="E453" s="114" t="n">
        <v>380398</v>
      </c>
      <c r="F453" s="115" t="s">
        <v>758</v>
      </c>
      <c r="G453" s="114" t="n">
        <v>36712.66</v>
      </c>
      <c r="H453" s="115" t="s">
        <v>759</v>
      </c>
    </row>
    <row r="454" s="126" customFormat="true" ht="20.1" hidden="false" customHeight="true" outlineLevel="0" collapsed="false">
      <c r="A454" s="123" t="s">
        <v>760</v>
      </c>
      <c r="B454" s="123"/>
      <c r="C454" s="123"/>
      <c r="D454" s="123"/>
      <c r="E454" s="124" t="n">
        <v>82244.81</v>
      </c>
      <c r="F454" s="124" t="n">
        <v>82244.81</v>
      </c>
      <c r="G454" s="124" t="n">
        <v>14735.18</v>
      </c>
      <c r="H454" s="125" t="s">
        <v>761</v>
      </c>
    </row>
    <row r="455" customFormat="false" ht="20.1" hidden="false" customHeight="true" outlineLevel="0" collapsed="false">
      <c r="A455" s="127" t="s">
        <v>465</v>
      </c>
      <c r="B455" s="127"/>
      <c r="C455" s="127"/>
      <c r="D455" s="127"/>
      <c r="E455" s="128" t="n">
        <v>64826</v>
      </c>
      <c r="F455" s="129" t="s">
        <v>762</v>
      </c>
      <c r="G455" s="128" t="n">
        <v>0</v>
      </c>
      <c r="H455" s="129" t="s">
        <v>470</v>
      </c>
    </row>
    <row r="456" s="122" customFormat="true" ht="20.1" hidden="false" customHeight="true" outlineLevel="0" collapsed="false">
      <c r="A456" s="130" t="s">
        <v>13</v>
      </c>
      <c r="B456" s="130"/>
      <c r="C456" s="130" t="s">
        <v>180</v>
      </c>
      <c r="D456" s="131" t="s">
        <v>596</v>
      </c>
      <c r="E456" s="132" t="n">
        <v>64826</v>
      </c>
      <c r="F456" s="133" t="s">
        <v>762</v>
      </c>
      <c r="G456" s="132" t="n">
        <v>0</v>
      </c>
      <c r="H456" s="133" t="s">
        <v>470</v>
      </c>
    </row>
    <row r="457" customFormat="false" ht="20.1" hidden="false" customHeight="true" outlineLevel="0" collapsed="false">
      <c r="A457" s="134" t="s">
        <v>202</v>
      </c>
      <c r="B457" s="134"/>
      <c r="C457" s="134" t="s">
        <v>203</v>
      </c>
      <c r="D457" s="138" t="s">
        <v>597</v>
      </c>
      <c r="E457" s="128" t="n">
        <v>64826</v>
      </c>
      <c r="F457" s="129" t="s">
        <v>762</v>
      </c>
      <c r="G457" s="128" t="n">
        <v>0</v>
      </c>
      <c r="H457" s="129" t="s">
        <v>470</v>
      </c>
    </row>
    <row r="458" customFormat="false" ht="20.1" hidden="false" customHeight="true" outlineLevel="0" collapsed="false">
      <c r="A458" s="127" t="s">
        <v>529</v>
      </c>
      <c r="B458" s="127"/>
      <c r="C458" s="127"/>
      <c r="D458" s="127"/>
      <c r="E458" s="128" t="n">
        <v>17418.81</v>
      </c>
      <c r="F458" s="129" t="s">
        <v>763</v>
      </c>
      <c r="G458" s="128" t="n">
        <v>14735.18</v>
      </c>
      <c r="H458" s="129" t="s">
        <v>764</v>
      </c>
    </row>
    <row r="459" s="122" customFormat="true" ht="20.1" hidden="false" customHeight="true" outlineLevel="0" collapsed="false">
      <c r="A459" s="130" t="s">
        <v>13</v>
      </c>
      <c r="B459" s="130"/>
      <c r="C459" s="130" t="s">
        <v>180</v>
      </c>
      <c r="D459" s="131" t="s">
        <v>596</v>
      </c>
      <c r="E459" s="132" t="n">
        <v>17418.81</v>
      </c>
      <c r="F459" s="133" t="s">
        <v>763</v>
      </c>
      <c r="G459" s="132" t="n">
        <v>14735.18</v>
      </c>
      <c r="H459" s="133" t="s">
        <v>764</v>
      </c>
    </row>
    <row r="460" customFormat="false" ht="20.1" hidden="false" customHeight="true" outlineLevel="0" collapsed="false">
      <c r="A460" s="134" t="s">
        <v>202</v>
      </c>
      <c r="B460" s="134"/>
      <c r="C460" s="134" t="s">
        <v>203</v>
      </c>
      <c r="D460" s="138" t="s">
        <v>597</v>
      </c>
      <c r="E460" s="128" t="n">
        <v>17418.81</v>
      </c>
      <c r="F460" s="129" t="s">
        <v>763</v>
      </c>
      <c r="G460" s="128" t="n">
        <v>14735.18</v>
      </c>
      <c r="H460" s="129" t="s">
        <v>764</v>
      </c>
    </row>
    <row r="461" customFormat="false" ht="20.1" hidden="false" customHeight="true" outlineLevel="0" collapsed="false">
      <c r="A461" s="134" t="s">
        <v>215</v>
      </c>
      <c r="B461" s="134"/>
      <c r="C461" s="134" t="s">
        <v>216</v>
      </c>
      <c r="D461" s="135" t="s">
        <v>598</v>
      </c>
      <c r="E461" s="128" t="n">
        <v>17418.81</v>
      </c>
      <c r="F461" s="129" t="s">
        <v>763</v>
      </c>
      <c r="G461" s="128" t="n">
        <v>6795.18</v>
      </c>
      <c r="H461" s="129" t="s">
        <v>765</v>
      </c>
    </row>
    <row r="462" customFormat="false" ht="27.75" hidden="false" customHeight="true" outlineLevel="0" collapsed="false">
      <c r="A462" s="134" t="s">
        <v>223</v>
      </c>
      <c r="B462" s="134"/>
      <c r="C462" s="137" t="s">
        <v>524</v>
      </c>
      <c r="D462" s="135" t="s">
        <v>598</v>
      </c>
      <c r="E462" s="128" t="n">
        <v>0</v>
      </c>
      <c r="F462" s="129" t="s">
        <v>165</v>
      </c>
      <c r="G462" s="128" t="n">
        <v>6795.18</v>
      </c>
      <c r="H462" s="129" t="s">
        <v>470</v>
      </c>
    </row>
    <row r="463" customFormat="false" ht="20.1" hidden="false" customHeight="true" outlineLevel="0" collapsed="false">
      <c r="A463" s="134" t="s">
        <v>229</v>
      </c>
      <c r="B463" s="134"/>
      <c r="C463" s="134" t="s">
        <v>230</v>
      </c>
      <c r="D463" s="135" t="s">
        <v>598</v>
      </c>
      <c r="E463" s="128" t="n">
        <v>0</v>
      </c>
      <c r="F463" s="129" t="s">
        <v>165</v>
      </c>
      <c r="G463" s="128" t="n">
        <v>7940</v>
      </c>
      <c r="H463" s="129" t="s">
        <v>470</v>
      </c>
    </row>
    <row r="464" customFormat="false" ht="20.1" hidden="false" customHeight="true" outlineLevel="0" collapsed="false">
      <c r="A464" s="134" t="s">
        <v>233</v>
      </c>
      <c r="B464" s="134"/>
      <c r="C464" s="134" t="s">
        <v>526</v>
      </c>
      <c r="D464" s="135" t="s">
        <v>598</v>
      </c>
      <c r="E464" s="128" t="n">
        <v>0</v>
      </c>
      <c r="F464" s="129" t="s">
        <v>165</v>
      </c>
      <c r="G464" s="128" t="n">
        <v>7940</v>
      </c>
      <c r="H464" s="129" t="s">
        <v>470</v>
      </c>
    </row>
    <row r="465" s="126" customFormat="true" ht="20.1" hidden="false" customHeight="true" outlineLevel="0" collapsed="false">
      <c r="A465" s="123" t="s">
        <v>766</v>
      </c>
      <c r="B465" s="123"/>
      <c r="C465" s="123"/>
      <c r="D465" s="123"/>
      <c r="E465" s="124" t="n">
        <v>15000</v>
      </c>
      <c r="F465" s="124" t="n">
        <v>15000</v>
      </c>
      <c r="G465" s="124" t="n">
        <v>0</v>
      </c>
      <c r="H465" s="125" t="s">
        <v>470</v>
      </c>
    </row>
    <row r="466" customFormat="false" ht="20.1" hidden="false" customHeight="true" outlineLevel="0" collapsed="false">
      <c r="A466" s="127" t="s">
        <v>465</v>
      </c>
      <c r="B466" s="127"/>
      <c r="C466" s="127"/>
      <c r="D466" s="127"/>
      <c r="E466" s="128" t="n">
        <v>15000</v>
      </c>
      <c r="F466" s="129" t="s">
        <v>595</v>
      </c>
      <c r="G466" s="128" t="n">
        <v>0</v>
      </c>
      <c r="H466" s="129" t="s">
        <v>470</v>
      </c>
    </row>
    <row r="467" s="122" customFormat="true" ht="20.1" hidden="false" customHeight="true" outlineLevel="0" collapsed="false">
      <c r="A467" s="130" t="s">
        <v>13</v>
      </c>
      <c r="B467" s="130"/>
      <c r="C467" s="130" t="s">
        <v>180</v>
      </c>
      <c r="D467" s="131" t="s">
        <v>503</v>
      </c>
      <c r="E467" s="132" t="n">
        <v>15000</v>
      </c>
      <c r="F467" s="133" t="s">
        <v>595</v>
      </c>
      <c r="G467" s="132" t="n">
        <v>0</v>
      </c>
      <c r="H467" s="133" t="s">
        <v>470</v>
      </c>
    </row>
    <row r="468" customFormat="false" ht="20.1" hidden="false" customHeight="true" outlineLevel="0" collapsed="false">
      <c r="A468" s="134" t="s">
        <v>202</v>
      </c>
      <c r="B468" s="134"/>
      <c r="C468" s="134" t="s">
        <v>203</v>
      </c>
      <c r="D468" s="135" t="s">
        <v>510</v>
      </c>
      <c r="E468" s="128" t="n">
        <v>15000</v>
      </c>
      <c r="F468" s="129" t="s">
        <v>595</v>
      </c>
      <c r="G468" s="128" t="n">
        <v>0</v>
      </c>
      <c r="H468" s="129" t="s">
        <v>470</v>
      </c>
    </row>
    <row r="469" s="126" customFormat="true" ht="20.1" hidden="false" customHeight="true" outlineLevel="0" collapsed="false">
      <c r="A469" s="123" t="s">
        <v>767</v>
      </c>
      <c r="B469" s="123"/>
      <c r="C469" s="123"/>
      <c r="D469" s="123"/>
      <c r="E469" s="124" t="n">
        <v>36000</v>
      </c>
      <c r="F469" s="124" t="n">
        <v>36000</v>
      </c>
      <c r="G469" s="124" t="n">
        <v>5906.16</v>
      </c>
      <c r="H469" s="125" t="s">
        <v>768</v>
      </c>
    </row>
    <row r="470" customFormat="false" ht="20.1" hidden="false" customHeight="true" outlineLevel="0" collapsed="false">
      <c r="A470" s="127" t="s">
        <v>465</v>
      </c>
      <c r="B470" s="127"/>
      <c r="C470" s="127"/>
      <c r="D470" s="127"/>
      <c r="E470" s="128" t="n">
        <v>30000</v>
      </c>
      <c r="F470" s="129" t="s">
        <v>669</v>
      </c>
      <c r="G470" s="128" t="n">
        <v>0</v>
      </c>
      <c r="H470" s="129" t="s">
        <v>470</v>
      </c>
    </row>
    <row r="471" s="122" customFormat="true" ht="20.1" hidden="false" customHeight="true" outlineLevel="0" collapsed="false">
      <c r="A471" s="130" t="s">
        <v>14</v>
      </c>
      <c r="B471" s="130"/>
      <c r="C471" s="130" t="s">
        <v>508</v>
      </c>
      <c r="D471" s="131" t="s">
        <v>620</v>
      </c>
      <c r="E471" s="132" t="n">
        <v>30000</v>
      </c>
      <c r="F471" s="133" t="s">
        <v>669</v>
      </c>
      <c r="G471" s="132" t="n">
        <v>0</v>
      </c>
      <c r="H471" s="133" t="s">
        <v>470</v>
      </c>
    </row>
    <row r="472" customFormat="false" ht="20.1" hidden="false" customHeight="true" outlineLevel="0" collapsed="false">
      <c r="A472" s="134" t="s">
        <v>319</v>
      </c>
      <c r="B472" s="134"/>
      <c r="C472" s="134" t="s">
        <v>769</v>
      </c>
      <c r="D472" s="135" t="s">
        <v>620</v>
      </c>
      <c r="E472" s="128" t="n">
        <v>30000</v>
      </c>
      <c r="F472" s="129" t="s">
        <v>669</v>
      </c>
      <c r="G472" s="128" t="n">
        <v>0</v>
      </c>
      <c r="H472" s="129" t="s">
        <v>470</v>
      </c>
    </row>
    <row r="473" customFormat="false" ht="20.1" hidden="false" customHeight="true" outlineLevel="0" collapsed="false">
      <c r="A473" s="127" t="s">
        <v>529</v>
      </c>
      <c r="B473" s="127"/>
      <c r="C473" s="127"/>
      <c r="D473" s="127"/>
      <c r="E473" s="128" t="n">
        <v>6000</v>
      </c>
      <c r="F473" s="129" t="s">
        <v>577</v>
      </c>
      <c r="G473" s="128" t="n">
        <v>5906.16</v>
      </c>
      <c r="H473" s="129" t="s">
        <v>770</v>
      </c>
    </row>
    <row r="474" s="122" customFormat="true" ht="20.1" hidden="false" customHeight="true" outlineLevel="0" collapsed="false">
      <c r="A474" s="130" t="s">
        <v>14</v>
      </c>
      <c r="B474" s="130"/>
      <c r="C474" s="130" t="s">
        <v>508</v>
      </c>
      <c r="D474" s="131" t="s">
        <v>620</v>
      </c>
      <c r="E474" s="132" t="n">
        <v>6000</v>
      </c>
      <c r="F474" s="133" t="s">
        <v>577</v>
      </c>
      <c r="G474" s="132" t="n">
        <v>5906.16</v>
      </c>
      <c r="H474" s="133" t="s">
        <v>770</v>
      </c>
    </row>
    <row r="475" customFormat="false" ht="20.1" hidden="false" customHeight="true" outlineLevel="0" collapsed="false">
      <c r="A475" s="134" t="s">
        <v>319</v>
      </c>
      <c r="B475" s="134"/>
      <c r="C475" s="134" t="s">
        <v>769</v>
      </c>
      <c r="D475" s="135" t="s">
        <v>620</v>
      </c>
      <c r="E475" s="128" t="n">
        <v>6000</v>
      </c>
      <c r="F475" s="129" t="s">
        <v>577</v>
      </c>
      <c r="G475" s="128" t="n">
        <v>5906.16</v>
      </c>
      <c r="H475" s="129" t="s">
        <v>770</v>
      </c>
    </row>
    <row r="476" customFormat="false" ht="20.1" hidden="false" customHeight="true" outlineLevel="0" collapsed="false">
      <c r="A476" s="134" t="s">
        <v>322</v>
      </c>
      <c r="B476" s="134"/>
      <c r="C476" s="134" t="s">
        <v>771</v>
      </c>
      <c r="D476" s="135" t="s">
        <v>620</v>
      </c>
      <c r="E476" s="128" t="n">
        <v>0</v>
      </c>
      <c r="F476" s="129" t="s">
        <v>165</v>
      </c>
      <c r="G476" s="128" t="n">
        <v>5906.16</v>
      </c>
      <c r="H476" s="129" t="s">
        <v>470</v>
      </c>
    </row>
    <row r="477" customFormat="false" ht="20.1" hidden="false" customHeight="true" outlineLevel="0" collapsed="false">
      <c r="A477" s="134" t="s">
        <v>324</v>
      </c>
      <c r="B477" s="134"/>
      <c r="C477" s="134" t="s">
        <v>325</v>
      </c>
      <c r="D477" s="135" t="s">
        <v>620</v>
      </c>
      <c r="E477" s="128" t="n">
        <v>0</v>
      </c>
      <c r="F477" s="129" t="s">
        <v>165</v>
      </c>
      <c r="G477" s="128" t="n">
        <v>5906.16</v>
      </c>
      <c r="H477" s="129" t="s">
        <v>470</v>
      </c>
    </row>
    <row r="478" s="126" customFormat="true" ht="20.1" hidden="false" customHeight="true" outlineLevel="0" collapsed="false">
      <c r="A478" s="123" t="s">
        <v>772</v>
      </c>
      <c r="B478" s="123"/>
      <c r="C478" s="123"/>
      <c r="D478" s="123"/>
      <c r="E478" s="124" t="n">
        <v>82050</v>
      </c>
      <c r="F478" s="124" t="n">
        <v>82050</v>
      </c>
      <c r="G478" s="124" t="n">
        <v>14071.32</v>
      </c>
      <c r="H478" s="125" t="s">
        <v>773</v>
      </c>
    </row>
    <row r="479" customFormat="false" ht="20.1" hidden="false" customHeight="true" outlineLevel="0" collapsed="false">
      <c r="A479" s="127" t="s">
        <v>465</v>
      </c>
      <c r="B479" s="127"/>
      <c r="C479" s="127"/>
      <c r="D479" s="127"/>
      <c r="E479" s="153" t="n">
        <v>70550</v>
      </c>
      <c r="F479" s="154" t="s">
        <v>774</v>
      </c>
      <c r="G479" s="153" t="n">
        <v>14071.32</v>
      </c>
      <c r="H479" s="129" t="s">
        <v>775</v>
      </c>
    </row>
    <row r="480" s="122" customFormat="true" ht="20.1" hidden="false" customHeight="true" outlineLevel="0" collapsed="false">
      <c r="A480" s="130" t="s">
        <v>14</v>
      </c>
      <c r="B480" s="130"/>
      <c r="C480" s="130" t="s">
        <v>508</v>
      </c>
      <c r="D480" s="131" t="s">
        <v>596</v>
      </c>
      <c r="E480" s="132" t="n">
        <v>70550</v>
      </c>
      <c r="F480" s="133" t="s">
        <v>774</v>
      </c>
      <c r="G480" s="132" t="n">
        <v>14071.32</v>
      </c>
      <c r="H480" s="133" t="s">
        <v>775</v>
      </c>
    </row>
    <row r="481" customFormat="false" ht="20.1" hidden="false" customHeight="true" outlineLevel="0" collapsed="false">
      <c r="A481" s="134" t="s">
        <v>360</v>
      </c>
      <c r="B481" s="134"/>
      <c r="C481" s="134" t="s">
        <v>645</v>
      </c>
      <c r="D481" s="138" t="s">
        <v>597</v>
      </c>
      <c r="E481" s="128" t="n">
        <v>70550</v>
      </c>
      <c r="F481" s="129" t="s">
        <v>774</v>
      </c>
      <c r="G481" s="128" t="n">
        <v>14071.32</v>
      </c>
      <c r="H481" s="129" t="s">
        <v>775</v>
      </c>
    </row>
    <row r="482" customFormat="false" ht="20.1" hidden="false" customHeight="true" outlineLevel="0" collapsed="false">
      <c r="A482" s="134" t="s">
        <v>363</v>
      </c>
      <c r="B482" s="134"/>
      <c r="C482" s="134" t="s">
        <v>776</v>
      </c>
      <c r="D482" s="135" t="s">
        <v>598</v>
      </c>
      <c r="E482" s="128" t="n">
        <v>0</v>
      </c>
      <c r="F482" s="129" t="s">
        <v>165</v>
      </c>
      <c r="G482" s="128" t="n">
        <v>14071.32</v>
      </c>
      <c r="H482" s="129" t="s">
        <v>470</v>
      </c>
    </row>
    <row r="483" customFormat="false" ht="20.1" hidden="false" customHeight="true" outlineLevel="0" collapsed="false">
      <c r="A483" s="134" t="s">
        <v>365</v>
      </c>
      <c r="B483" s="134"/>
      <c r="C483" s="134" t="s">
        <v>776</v>
      </c>
      <c r="D483" s="135" t="s">
        <v>598</v>
      </c>
      <c r="E483" s="128" t="n">
        <v>0</v>
      </c>
      <c r="F483" s="129" t="s">
        <v>165</v>
      </c>
      <c r="G483" s="128" t="n">
        <v>14071.32</v>
      </c>
      <c r="H483" s="129" t="s">
        <v>470</v>
      </c>
    </row>
    <row r="484" customFormat="false" ht="20.1" hidden="false" customHeight="true" outlineLevel="0" collapsed="false">
      <c r="A484" s="127" t="s">
        <v>529</v>
      </c>
      <c r="B484" s="127"/>
      <c r="C484" s="127"/>
      <c r="D484" s="127"/>
      <c r="E484" s="128" t="n">
        <v>11500</v>
      </c>
      <c r="F484" s="129" t="s">
        <v>777</v>
      </c>
      <c r="G484" s="128" t="n">
        <v>0</v>
      </c>
      <c r="H484" s="129" t="s">
        <v>470</v>
      </c>
    </row>
    <row r="485" s="122" customFormat="true" ht="20.1" hidden="false" customHeight="true" outlineLevel="0" collapsed="false">
      <c r="A485" s="130" t="s">
        <v>14</v>
      </c>
      <c r="B485" s="130"/>
      <c r="C485" s="130" t="s">
        <v>508</v>
      </c>
      <c r="D485" s="131" t="s">
        <v>596</v>
      </c>
      <c r="E485" s="132" t="n">
        <v>11500</v>
      </c>
      <c r="F485" s="133" t="s">
        <v>777</v>
      </c>
      <c r="G485" s="132" t="n">
        <v>0</v>
      </c>
      <c r="H485" s="133" t="s">
        <v>470</v>
      </c>
    </row>
    <row r="486" customFormat="false" ht="20.1" hidden="false" customHeight="true" outlineLevel="0" collapsed="false">
      <c r="A486" s="134" t="s">
        <v>360</v>
      </c>
      <c r="B486" s="134"/>
      <c r="C486" s="134" t="s">
        <v>645</v>
      </c>
      <c r="D486" s="138" t="s">
        <v>597</v>
      </c>
      <c r="E486" s="128" t="n">
        <v>11500</v>
      </c>
      <c r="F486" s="129" t="s">
        <v>777</v>
      </c>
      <c r="G486" s="128" t="n">
        <v>0</v>
      </c>
      <c r="H486" s="129" t="s">
        <v>470</v>
      </c>
    </row>
    <row r="487" s="126" customFormat="true" ht="20.1" hidden="false" customHeight="true" outlineLevel="0" collapsed="false">
      <c r="A487" s="123" t="s">
        <v>778</v>
      </c>
      <c r="B487" s="123"/>
      <c r="C487" s="123"/>
      <c r="D487" s="123"/>
      <c r="E487" s="124" t="n">
        <v>125286.19</v>
      </c>
      <c r="F487" s="124" t="n">
        <v>125286.19</v>
      </c>
      <c r="G487" s="124" t="n">
        <v>2000</v>
      </c>
      <c r="H487" s="125" t="s">
        <v>779</v>
      </c>
    </row>
    <row r="488" customFormat="false" ht="20.1" hidden="false" customHeight="true" outlineLevel="0" collapsed="false">
      <c r="A488" s="127" t="s">
        <v>465</v>
      </c>
      <c r="B488" s="127"/>
      <c r="C488" s="127"/>
      <c r="D488" s="127"/>
      <c r="E488" s="128" t="n">
        <v>70286.19</v>
      </c>
      <c r="F488" s="129" t="s">
        <v>780</v>
      </c>
      <c r="G488" s="128" t="n">
        <v>0</v>
      </c>
      <c r="H488" s="129" t="s">
        <v>470</v>
      </c>
    </row>
    <row r="489" s="122" customFormat="true" ht="20.1" hidden="false" customHeight="true" outlineLevel="0" collapsed="false">
      <c r="A489" s="130" t="s">
        <v>14</v>
      </c>
      <c r="B489" s="130"/>
      <c r="C489" s="130" t="s">
        <v>508</v>
      </c>
      <c r="D489" s="131" t="s">
        <v>596</v>
      </c>
      <c r="E489" s="132" t="n">
        <v>70286.19</v>
      </c>
      <c r="F489" s="133" t="s">
        <v>780</v>
      </c>
      <c r="G489" s="132" t="n">
        <v>0</v>
      </c>
      <c r="H489" s="133" t="s">
        <v>470</v>
      </c>
    </row>
    <row r="490" customFormat="false" ht="20.1" hidden="false" customHeight="true" outlineLevel="0" collapsed="false">
      <c r="A490" s="134" t="s">
        <v>326</v>
      </c>
      <c r="B490" s="134"/>
      <c r="C490" s="134" t="s">
        <v>509</v>
      </c>
      <c r="D490" s="138" t="s">
        <v>597</v>
      </c>
      <c r="E490" s="128" t="n">
        <v>70286.19</v>
      </c>
      <c r="F490" s="129" t="s">
        <v>780</v>
      </c>
      <c r="G490" s="128" t="n">
        <v>0</v>
      </c>
      <c r="H490" s="129" t="s">
        <v>470</v>
      </c>
    </row>
    <row r="491" customFormat="false" ht="20.1" hidden="false" customHeight="true" outlineLevel="0" collapsed="false">
      <c r="A491" s="127" t="s">
        <v>529</v>
      </c>
      <c r="B491" s="127"/>
      <c r="C491" s="127"/>
      <c r="D491" s="127"/>
      <c r="E491" s="128" t="n">
        <v>20000</v>
      </c>
      <c r="F491" s="129" t="s">
        <v>781</v>
      </c>
      <c r="G491" s="128" t="n">
        <v>2000</v>
      </c>
      <c r="H491" s="147" t="n">
        <v>10</v>
      </c>
    </row>
    <row r="492" s="122" customFormat="true" ht="20.1" hidden="false" customHeight="true" outlineLevel="0" collapsed="false">
      <c r="A492" s="130" t="s">
        <v>14</v>
      </c>
      <c r="B492" s="130"/>
      <c r="C492" s="130" t="s">
        <v>508</v>
      </c>
      <c r="D492" s="131" t="s">
        <v>596</v>
      </c>
      <c r="E492" s="132" t="n">
        <v>20000</v>
      </c>
      <c r="F492" s="133" t="s">
        <v>781</v>
      </c>
      <c r="G492" s="132" t="n">
        <v>2000</v>
      </c>
      <c r="H492" s="148" t="n">
        <v>10</v>
      </c>
    </row>
    <row r="493" customFormat="false" ht="20.1" hidden="false" customHeight="true" outlineLevel="0" collapsed="false">
      <c r="A493" s="134" t="s">
        <v>326</v>
      </c>
      <c r="B493" s="134"/>
      <c r="C493" s="134" t="s">
        <v>509</v>
      </c>
      <c r="D493" s="138" t="s">
        <v>597</v>
      </c>
      <c r="E493" s="128" t="n">
        <v>20000</v>
      </c>
      <c r="F493" s="129" t="s">
        <v>781</v>
      </c>
      <c r="G493" s="128" t="n">
        <v>2000</v>
      </c>
      <c r="H493" s="147" t="n">
        <v>10</v>
      </c>
    </row>
    <row r="494" customFormat="false" ht="20.1" hidden="false" customHeight="true" outlineLevel="0" collapsed="false">
      <c r="A494" s="134" t="s">
        <v>358</v>
      </c>
      <c r="B494" s="134"/>
      <c r="C494" s="134" t="s">
        <v>660</v>
      </c>
      <c r="D494" s="135" t="s">
        <v>598</v>
      </c>
      <c r="E494" s="128" t="n">
        <v>0</v>
      </c>
      <c r="F494" s="129" t="s">
        <v>165</v>
      </c>
      <c r="G494" s="128" t="n">
        <v>2000</v>
      </c>
      <c r="H494" s="129" t="s">
        <v>470</v>
      </c>
    </row>
    <row r="495" customFormat="false" ht="20.1" hidden="false" customHeight="true" outlineLevel="0" collapsed="false">
      <c r="A495" s="127" t="s">
        <v>483</v>
      </c>
      <c r="B495" s="127"/>
      <c r="C495" s="127"/>
      <c r="D495" s="127"/>
      <c r="E495" s="128" t="n">
        <v>25000</v>
      </c>
      <c r="F495" s="129" t="s">
        <v>484</v>
      </c>
      <c r="G495" s="128" t="n">
        <v>0</v>
      </c>
      <c r="H495" s="147" t="n">
        <v>0</v>
      </c>
    </row>
    <row r="496" s="122" customFormat="true" ht="20.1" hidden="false" customHeight="true" outlineLevel="0" collapsed="false">
      <c r="A496" s="130" t="s">
        <v>14</v>
      </c>
      <c r="B496" s="130"/>
      <c r="C496" s="130" t="s">
        <v>508</v>
      </c>
      <c r="D496" s="131" t="s">
        <v>596</v>
      </c>
      <c r="E496" s="132" t="n">
        <v>25000</v>
      </c>
      <c r="F496" s="133" t="s">
        <v>484</v>
      </c>
      <c r="G496" s="132" t="n">
        <v>0</v>
      </c>
      <c r="H496" s="148" t="n">
        <v>0</v>
      </c>
    </row>
    <row r="497" customFormat="false" ht="20.1" hidden="false" customHeight="true" outlineLevel="0" collapsed="false">
      <c r="A497" s="134" t="s">
        <v>326</v>
      </c>
      <c r="B497" s="134"/>
      <c r="C497" s="134" t="s">
        <v>509</v>
      </c>
      <c r="D497" s="138" t="s">
        <v>597</v>
      </c>
      <c r="E497" s="128" t="n">
        <v>25000</v>
      </c>
      <c r="F497" s="129" t="s">
        <v>484</v>
      </c>
      <c r="G497" s="128" t="n">
        <v>0</v>
      </c>
      <c r="H497" s="147" t="n">
        <v>0</v>
      </c>
    </row>
    <row r="498" customFormat="false" ht="20.1" hidden="false" customHeight="true" outlineLevel="0" collapsed="false">
      <c r="A498" s="134" t="s">
        <v>354</v>
      </c>
      <c r="B498" s="134"/>
      <c r="C498" s="134" t="s">
        <v>355</v>
      </c>
      <c r="D498" s="135" t="s">
        <v>598</v>
      </c>
      <c r="E498" s="128" t="n">
        <v>0</v>
      </c>
      <c r="F498" s="129" t="s">
        <v>165</v>
      </c>
      <c r="G498" s="128" t="n">
        <v>0</v>
      </c>
      <c r="H498" s="147" t="n">
        <v>0</v>
      </c>
    </row>
    <row r="499" customFormat="false" ht="20.1" hidden="false" customHeight="true" outlineLevel="0" collapsed="false">
      <c r="A499" s="127" t="s">
        <v>551</v>
      </c>
      <c r="B499" s="127"/>
      <c r="C499" s="127"/>
      <c r="D499" s="127"/>
      <c r="E499" s="128" t="n">
        <v>10000</v>
      </c>
      <c r="F499" s="129" t="s">
        <v>755</v>
      </c>
      <c r="G499" s="128" t="n">
        <v>0</v>
      </c>
      <c r="H499" s="129" t="s">
        <v>470</v>
      </c>
    </row>
    <row r="500" s="122" customFormat="true" ht="20.1" hidden="false" customHeight="true" outlineLevel="0" collapsed="false">
      <c r="A500" s="130" t="s">
        <v>14</v>
      </c>
      <c r="B500" s="130"/>
      <c r="C500" s="130" t="s">
        <v>508</v>
      </c>
      <c r="D500" s="131" t="s">
        <v>596</v>
      </c>
      <c r="E500" s="132" t="n">
        <v>10000</v>
      </c>
      <c r="F500" s="133" t="s">
        <v>755</v>
      </c>
      <c r="G500" s="132" t="n">
        <v>0</v>
      </c>
      <c r="H500" s="133" t="s">
        <v>470</v>
      </c>
    </row>
    <row r="501" customFormat="false" ht="20.1" hidden="false" customHeight="true" outlineLevel="0" collapsed="false">
      <c r="A501" s="134" t="s">
        <v>326</v>
      </c>
      <c r="B501" s="134"/>
      <c r="C501" s="134" t="s">
        <v>509</v>
      </c>
      <c r="D501" s="138" t="s">
        <v>597</v>
      </c>
      <c r="E501" s="128" t="n">
        <v>10000</v>
      </c>
      <c r="F501" s="129" t="s">
        <v>755</v>
      </c>
      <c r="G501" s="128" t="n">
        <v>0</v>
      </c>
      <c r="H501" s="129" t="s">
        <v>470</v>
      </c>
    </row>
    <row r="502" s="126" customFormat="true" ht="20.1" hidden="false" customHeight="true" outlineLevel="0" collapsed="false">
      <c r="A502" s="123" t="s">
        <v>782</v>
      </c>
      <c r="B502" s="123"/>
      <c r="C502" s="123"/>
      <c r="D502" s="123"/>
      <c r="E502" s="124" t="n">
        <v>39817</v>
      </c>
      <c r="F502" s="124" t="n">
        <v>39817</v>
      </c>
      <c r="G502" s="124" t="n">
        <v>0</v>
      </c>
      <c r="H502" s="125" t="s">
        <v>470</v>
      </c>
    </row>
    <row r="503" customFormat="false" ht="20.1" hidden="false" customHeight="true" outlineLevel="0" collapsed="false">
      <c r="A503" s="127" t="s">
        <v>483</v>
      </c>
      <c r="B503" s="127"/>
      <c r="C503" s="127"/>
      <c r="D503" s="127"/>
      <c r="E503" s="128" t="n">
        <v>39817</v>
      </c>
      <c r="F503" s="129" t="s">
        <v>783</v>
      </c>
      <c r="G503" s="128" t="n">
        <v>0</v>
      </c>
      <c r="H503" s="129" t="s">
        <v>470</v>
      </c>
    </row>
    <row r="504" s="122" customFormat="true" ht="20.1" hidden="false" customHeight="true" outlineLevel="0" collapsed="false">
      <c r="A504" s="130" t="s">
        <v>14</v>
      </c>
      <c r="B504" s="130"/>
      <c r="C504" s="130" t="s">
        <v>508</v>
      </c>
      <c r="D504" s="131" t="s">
        <v>596</v>
      </c>
      <c r="E504" s="132" t="n">
        <v>39817</v>
      </c>
      <c r="F504" s="133" t="s">
        <v>783</v>
      </c>
      <c r="G504" s="132" t="n">
        <v>0</v>
      </c>
      <c r="H504" s="133" t="s">
        <v>470</v>
      </c>
    </row>
    <row r="505" customFormat="false" ht="20.1" hidden="false" customHeight="true" outlineLevel="0" collapsed="false">
      <c r="A505" s="134" t="s">
        <v>360</v>
      </c>
      <c r="B505" s="134"/>
      <c r="C505" s="134" t="s">
        <v>784</v>
      </c>
      <c r="D505" s="138" t="s">
        <v>597</v>
      </c>
      <c r="E505" s="128" t="n">
        <v>39817</v>
      </c>
      <c r="F505" s="129" t="s">
        <v>783</v>
      </c>
      <c r="G505" s="128" t="n">
        <v>0</v>
      </c>
      <c r="H505" s="129" t="s">
        <v>470</v>
      </c>
    </row>
    <row r="506" s="116" customFormat="true" ht="20.1" hidden="false" customHeight="true" outlineLevel="0" collapsed="false">
      <c r="A506" s="113" t="s">
        <v>785</v>
      </c>
      <c r="B506" s="113"/>
      <c r="C506" s="113"/>
      <c r="D506" s="113"/>
      <c r="E506" s="114" t="n">
        <v>2058810.43</v>
      </c>
      <c r="F506" s="115" t="s">
        <v>786</v>
      </c>
      <c r="G506" s="157" t="n">
        <v>549082.84</v>
      </c>
      <c r="H506" s="115" t="s">
        <v>787</v>
      </c>
    </row>
    <row r="507" s="126" customFormat="true" ht="20.1" hidden="false" customHeight="true" outlineLevel="0" collapsed="false">
      <c r="A507" s="123" t="s">
        <v>788</v>
      </c>
      <c r="B507" s="123"/>
      <c r="C507" s="123"/>
      <c r="D507" s="123"/>
      <c r="E507" s="124" t="n">
        <v>1000</v>
      </c>
      <c r="F507" s="124" t="n">
        <v>1000</v>
      </c>
      <c r="G507" s="124" t="n">
        <v>0</v>
      </c>
      <c r="H507" s="125" t="s">
        <v>470</v>
      </c>
    </row>
    <row r="508" customFormat="false" ht="30.6" hidden="false" customHeight="true" outlineLevel="0" collapsed="false">
      <c r="A508" s="127" t="s">
        <v>465</v>
      </c>
      <c r="B508" s="127"/>
      <c r="C508" s="127"/>
      <c r="D508" s="127"/>
      <c r="E508" s="128" t="n">
        <v>1000</v>
      </c>
      <c r="F508" s="129" t="s">
        <v>706</v>
      </c>
      <c r="G508" s="128" t="n">
        <v>0</v>
      </c>
      <c r="H508" s="129" t="s">
        <v>470</v>
      </c>
    </row>
    <row r="509" s="122" customFormat="true" ht="20.1" hidden="false" customHeight="true" outlineLevel="0" collapsed="false">
      <c r="A509" s="130" t="s">
        <v>13</v>
      </c>
      <c r="B509" s="130"/>
      <c r="C509" s="130" t="s">
        <v>180</v>
      </c>
      <c r="D509" s="131" t="s">
        <v>789</v>
      </c>
      <c r="E509" s="132" t="n">
        <v>1000</v>
      </c>
      <c r="F509" s="133" t="s">
        <v>706</v>
      </c>
      <c r="G509" s="132" t="n">
        <v>0</v>
      </c>
      <c r="H509" s="133" t="s">
        <v>470</v>
      </c>
    </row>
    <row r="510" customFormat="false" ht="55.15" hidden="false" customHeight="true" outlineLevel="0" collapsed="false">
      <c r="A510" s="134" t="s">
        <v>292</v>
      </c>
      <c r="B510" s="134"/>
      <c r="C510" s="137" t="s">
        <v>790</v>
      </c>
      <c r="D510" s="138" t="s">
        <v>791</v>
      </c>
      <c r="E510" s="128" t="n">
        <v>1000</v>
      </c>
      <c r="F510" s="129" t="s">
        <v>706</v>
      </c>
      <c r="G510" s="128" t="n">
        <v>0</v>
      </c>
      <c r="H510" s="129" t="s">
        <v>470</v>
      </c>
    </row>
    <row r="511" s="126" customFormat="true" ht="20.1" hidden="false" customHeight="true" outlineLevel="0" collapsed="false">
      <c r="A511" s="123" t="s">
        <v>792</v>
      </c>
      <c r="B511" s="123"/>
      <c r="C511" s="123"/>
      <c r="D511" s="123"/>
      <c r="E511" s="124" t="n">
        <v>751905.43</v>
      </c>
      <c r="F511" s="124" t="n">
        <v>751905.43</v>
      </c>
      <c r="G511" s="124" t="n">
        <v>0</v>
      </c>
      <c r="H511" s="125" t="s">
        <v>470</v>
      </c>
    </row>
    <row r="512" customFormat="false" ht="20.1" hidden="false" customHeight="true" outlineLevel="0" collapsed="false">
      <c r="A512" s="127" t="s">
        <v>483</v>
      </c>
      <c r="B512" s="127"/>
      <c r="C512" s="127"/>
      <c r="D512" s="127"/>
      <c r="E512" s="128" t="n">
        <v>324905.43</v>
      </c>
      <c r="F512" s="129" t="s">
        <v>793</v>
      </c>
      <c r="G512" s="128" t="n">
        <v>0</v>
      </c>
      <c r="H512" s="129" t="s">
        <v>470</v>
      </c>
    </row>
    <row r="513" s="122" customFormat="true" ht="20.1" hidden="false" customHeight="true" outlineLevel="0" collapsed="false">
      <c r="A513" s="130" t="s">
        <v>14</v>
      </c>
      <c r="B513" s="130"/>
      <c r="C513" s="130" t="s">
        <v>508</v>
      </c>
      <c r="D513" s="131" t="s">
        <v>794</v>
      </c>
      <c r="E513" s="132" t="n">
        <v>324905.43</v>
      </c>
      <c r="F513" s="133" t="s">
        <v>793</v>
      </c>
      <c r="G513" s="132" t="n">
        <v>0</v>
      </c>
      <c r="H513" s="133" t="s">
        <v>470</v>
      </c>
    </row>
    <row r="514" customFormat="false" ht="20.1" hidden="false" customHeight="true" outlineLevel="0" collapsed="false">
      <c r="A514" s="134" t="s">
        <v>326</v>
      </c>
      <c r="B514" s="134"/>
      <c r="C514" s="134" t="s">
        <v>509</v>
      </c>
      <c r="D514" s="135" t="s">
        <v>794</v>
      </c>
      <c r="E514" s="128" t="n">
        <v>324905.43</v>
      </c>
      <c r="F514" s="129" t="s">
        <v>793</v>
      </c>
      <c r="G514" s="128" t="n">
        <v>0</v>
      </c>
      <c r="H514" s="129" t="s">
        <v>470</v>
      </c>
    </row>
    <row r="515" customFormat="false" ht="20.1" hidden="false" customHeight="true" outlineLevel="0" collapsed="false">
      <c r="A515" s="134" t="s">
        <v>663</v>
      </c>
      <c r="B515" s="134"/>
      <c r="C515" s="134"/>
      <c r="D515" s="135"/>
      <c r="E515" s="128" t="n">
        <v>427000</v>
      </c>
      <c r="F515" s="128" t="n">
        <v>427000</v>
      </c>
      <c r="G515" s="128" t="n">
        <v>0</v>
      </c>
      <c r="H515" s="129" t="n">
        <v>0</v>
      </c>
    </row>
    <row r="516" s="122" customFormat="true" ht="20.1" hidden="false" customHeight="true" outlineLevel="0" collapsed="false">
      <c r="A516" s="130" t="s">
        <v>14</v>
      </c>
      <c r="B516" s="130"/>
      <c r="C516" s="130" t="s">
        <v>508</v>
      </c>
      <c r="D516" s="131" t="s">
        <v>794</v>
      </c>
      <c r="E516" s="132" t="n">
        <v>427000</v>
      </c>
      <c r="F516" s="133" t="s">
        <v>795</v>
      </c>
      <c r="G516" s="132" t="n">
        <v>0</v>
      </c>
      <c r="H516" s="133" t="s">
        <v>470</v>
      </c>
    </row>
    <row r="517" customFormat="false" ht="20.1" hidden="false" customHeight="true" outlineLevel="0" collapsed="false">
      <c r="A517" s="134" t="s">
        <v>326</v>
      </c>
      <c r="B517" s="134"/>
      <c r="C517" s="134" t="s">
        <v>509</v>
      </c>
      <c r="D517" s="135" t="s">
        <v>794</v>
      </c>
      <c r="E517" s="128" t="n">
        <v>427000</v>
      </c>
      <c r="F517" s="129" t="s">
        <v>795</v>
      </c>
      <c r="G517" s="128" t="n">
        <v>0</v>
      </c>
      <c r="H517" s="129" t="s">
        <v>470</v>
      </c>
    </row>
    <row r="518" s="126" customFormat="true" ht="29.25" hidden="false" customHeight="true" outlineLevel="0" collapsed="false">
      <c r="A518" s="152" t="s">
        <v>796</v>
      </c>
      <c r="B518" s="152"/>
      <c r="C518" s="152"/>
      <c r="D518" s="152"/>
      <c r="E518" s="124" t="n">
        <v>58500</v>
      </c>
      <c r="F518" s="124" t="n">
        <v>58500</v>
      </c>
      <c r="G518" s="124" t="n">
        <v>0</v>
      </c>
      <c r="H518" s="125" t="s">
        <v>470</v>
      </c>
    </row>
    <row r="519" s="122" customFormat="true" ht="20.1" hidden="false" customHeight="true" outlineLevel="0" collapsed="false">
      <c r="A519" s="155" t="s">
        <v>529</v>
      </c>
      <c r="B519" s="155"/>
      <c r="C519" s="155"/>
      <c r="D519" s="155"/>
      <c r="E519" s="132" t="n">
        <v>28620</v>
      </c>
      <c r="F519" s="133" t="s">
        <v>797</v>
      </c>
      <c r="G519" s="132" t="n">
        <v>0</v>
      </c>
      <c r="H519" s="133" t="s">
        <v>470</v>
      </c>
    </row>
    <row r="520" customFormat="false" ht="20.1" hidden="false" customHeight="true" outlineLevel="0" collapsed="false">
      <c r="A520" s="134" t="s">
        <v>14</v>
      </c>
      <c r="B520" s="134"/>
      <c r="C520" s="134" t="s">
        <v>508</v>
      </c>
      <c r="D520" s="135" t="s">
        <v>794</v>
      </c>
      <c r="E520" s="128" t="n">
        <v>28620</v>
      </c>
      <c r="F520" s="129" t="s">
        <v>797</v>
      </c>
      <c r="G520" s="128" t="n">
        <v>0</v>
      </c>
      <c r="H520" s="129" t="s">
        <v>470</v>
      </c>
    </row>
    <row r="521" customFormat="false" ht="20.1" hidden="false" customHeight="true" outlineLevel="0" collapsed="false">
      <c r="A521" s="134" t="s">
        <v>319</v>
      </c>
      <c r="B521" s="134"/>
      <c r="C521" s="134" t="s">
        <v>769</v>
      </c>
      <c r="D521" s="135" t="s">
        <v>794</v>
      </c>
      <c r="E521" s="128" t="n">
        <v>27120</v>
      </c>
      <c r="F521" s="129" t="s">
        <v>798</v>
      </c>
      <c r="G521" s="128" t="n">
        <v>0</v>
      </c>
      <c r="H521" s="129" t="s">
        <v>470</v>
      </c>
    </row>
    <row r="522" customFormat="false" ht="20.1" hidden="false" customHeight="true" outlineLevel="0" collapsed="false">
      <c r="A522" s="134" t="s">
        <v>326</v>
      </c>
      <c r="B522" s="134"/>
      <c r="C522" s="134" t="s">
        <v>509</v>
      </c>
      <c r="D522" s="135" t="s">
        <v>794</v>
      </c>
      <c r="E522" s="128" t="n">
        <v>1500</v>
      </c>
      <c r="F522" s="129" t="s">
        <v>505</v>
      </c>
      <c r="G522" s="128" t="n">
        <v>0</v>
      </c>
      <c r="H522" s="129" t="s">
        <v>470</v>
      </c>
    </row>
    <row r="523" customFormat="false" ht="20.1" hidden="false" customHeight="true" outlineLevel="0" collapsed="false">
      <c r="A523" s="127" t="s">
        <v>483</v>
      </c>
      <c r="B523" s="127"/>
      <c r="C523" s="127"/>
      <c r="D523" s="127"/>
      <c r="E523" s="128" t="n">
        <v>29880</v>
      </c>
      <c r="F523" s="129" t="s">
        <v>799</v>
      </c>
      <c r="G523" s="128" t="n">
        <v>0</v>
      </c>
      <c r="H523" s="129" t="s">
        <v>470</v>
      </c>
    </row>
    <row r="524" s="122" customFormat="true" ht="20.1" hidden="false" customHeight="true" outlineLevel="0" collapsed="false">
      <c r="A524" s="130" t="s">
        <v>14</v>
      </c>
      <c r="B524" s="130"/>
      <c r="C524" s="130" t="s">
        <v>508</v>
      </c>
      <c r="D524" s="131" t="s">
        <v>794</v>
      </c>
      <c r="E524" s="132" t="n">
        <v>29880</v>
      </c>
      <c r="F524" s="133" t="s">
        <v>799</v>
      </c>
      <c r="G524" s="132" t="n">
        <v>0</v>
      </c>
      <c r="H524" s="133" t="s">
        <v>470</v>
      </c>
    </row>
    <row r="525" customFormat="false" ht="20.1" hidden="false" customHeight="true" outlineLevel="0" collapsed="false">
      <c r="A525" s="134" t="s">
        <v>319</v>
      </c>
      <c r="B525" s="134"/>
      <c r="C525" s="134" t="s">
        <v>769</v>
      </c>
      <c r="D525" s="135" t="s">
        <v>794</v>
      </c>
      <c r="E525" s="128" t="n">
        <v>29880</v>
      </c>
      <c r="F525" s="128" t="n">
        <v>29880</v>
      </c>
      <c r="G525" s="128" t="n">
        <v>0</v>
      </c>
      <c r="H525" s="129" t="s">
        <v>470</v>
      </c>
    </row>
    <row r="526" s="126" customFormat="true" ht="20.1" hidden="false" customHeight="true" outlineLevel="0" collapsed="false">
      <c r="A526" s="123" t="s">
        <v>800</v>
      </c>
      <c r="B526" s="123"/>
      <c r="C526" s="123"/>
      <c r="D526" s="123"/>
      <c r="E526" s="124" t="n">
        <v>85000</v>
      </c>
      <c r="F526" s="124" t="n">
        <v>85000</v>
      </c>
      <c r="G526" s="124" t="n">
        <v>0</v>
      </c>
      <c r="H526" s="125" t="s">
        <v>470</v>
      </c>
    </row>
    <row r="527" customFormat="false" ht="20.1" hidden="false" customHeight="true" outlineLevel="0" collapsed="false">
      <c r="A527" s="127" t="s">
        <v>465</v>
      </c>
      <c r="B527" s="127"/>
      <c r="C527" s="127"/>
      <c r="D527" s="127"/>
      <c r="E527" s="128" t="n">
        <v>2500</v>
      </c>
      <c r="F527" s="129" t="s">
        <v>735</v>
      </c>
      <c r="G527" s="128" t="n">
        <v>0</v>
      </c>
      <c r="H527" s="129" t="s">
        <v>470</v>
      </c>
    </row>
    <row r="528" s="122" customFormat="true" ht="20.1" hidden="false" customHeight="true" outlineLevel="0" collapsed="false">
      <c r="A528" s="130" t="s">
        <v>14</v>
      </c>
      <c r="B528" s="130"/>
      <c r="C528" s="130" t="s">
        <v>508</v>
      </c>
      <c r="D528" s="131" t="s">
        <v>789</v>
      </c>
      <c r="E528" s="132" t="n">
        <v>2500</v>
      </c>
      <c r="F528" s="133" t="s">
        <v>735</v>
      </c>
      <c r="G528" s="132" t="n">
        <v>0</v>
      </c>
      <c r="H528" s="133" t="s">
        <v>470</v>
      </c>
    </row>
    <row r="529" customFormat="false" ht="20.1" hidden="false" customHeight="true" outlineLevel="0" collapsed="false">
      <c r="A529" s="134" t="s">
        <v>326</v>
      </c>
      <c r="B529" s="134"/>
      <c r="C529" s="134" t="s">
        <v>509</v>
      </c>
      <c r="D529" s="135" t="s">
        <v>789</v>
      </c>
      <c r="E529" s="128" t="n">
        <v>2500</v>
      </c>
      <c r="F529" s="129" t="s">
        <v>735</v>
      </c>
      <c r="G529" s="128" t="n">
        <v>0</v>
      </c>
      <c r="H529" s="129" t="s">
        <v>470</v>
      </c>
    </row>
    <row r="530" customFormat="false" ht="20.1" hidden="false" customHeight="true" outlineLevel="0" collapsed="false">
      <c r="A530" s="127" t="s">
        <v>529</v>
      </c>
      <c r="B530" s="127"/>
      <c r="C530" s="127"/>
      <c r="D530" s="127"/>
      <c r="E530" s="128" t="n">
        <v>52500</v>
      </c>
      <c r="F530" s="129" t="s">
        <v>801</v>
      </c>
      <c r="G530" s="128" t="n">
        <v>0</v>
      </c>
      <c r="H530" s="129" t="s">
        <v>470</v>
      </c>
    </row>
    <row r="531" s="122" customFormat="true" ht="20.1" hidden="false" customHeight="true" outlineLevel="0" collapsed="false">
      <c r="A531" s="130" t="s">
        <v>14</v>
      </c>
      <c r="B531" s="130"/>
      <c r="C531" s="130" t="s">
        <v>508</v>
      </c>
      <c r="D531" s="131" t="s">
        <v>789</v>
      </c>
      <c r="E531" s="132" t="n">
        <v>52500</v>
      </c>
      <c r="F531" s="133" t="s">
        <v>801</v>
      </c>
      <c r="G531" s="132" t="n">
        <v>0</v>
      </c>
      <c r="H531" s="133" t="s">
        <v>470</v>
      </c>
    </row>
    <row r="532" customFormat="false" ht="20.1" hidden="false" customHeight="true" outlineLevel="0" collapsed="false">
      <c r="A532" s="134" t="s">
        <v>326</v>
      </c>
      <c r="B532" s="134"/>
      <c r="C532" s="134" t="s">
        <v>509</v>
      </c>
      <c r="D532" s="135" t="s">
        <v>789</v>
      </c>
      <c r="E532" s="128" t="n">
        <v>52500</v>
      </c>
      <c r="F532" s="129" t="s">
        <v>801</v>
      </c>
      <c r="G532" s="128" t="n">
        <v>0</v>
      </c>
      <c r="H532" s="129" t="s">
        <v>470</v>
      </c>
    </row>
    <row r="533" customFormat="false" ht="20.1" hidden="false" customHeight="true" outlineLevel="0" collapsed="false">
      <c r="A533" s="127" t="s">
        <v>483</v>
      </c>
      <c r="B533" s="127"/>
      <c r="C533" s="127"/>
      <c r="D533" s="127"/>
      <c r="E533" s="128" t="n">
        <v>30000</v>
      </c>
      <c r="F533" s="129" t="s">
        <v>669</v>
      </c>
      <c r="G533" s="128" t="n">
        <v>0</v>
      </c>
      <c r="H533" s="129" t="s">
        <v>470</v>
      </c>
    </row>
    <row r="534" s="122" customFormat="true" ht="20.1" hidden="false" customHeight="true" outlineLevel="0" collapsed="false">
      <c r="A534" s="130" t="s">
        <v>14</v>
      </c>
      <c r="B534" s="130"/>
      <c r="C534" s="130" t="s">
        <v>508</v>
      </c>
      <c r="D534" s="131" t="s">
        <v>789</v>
      </c>
      <c r="E534" s="132" t="n">
        <v>30000</v>
      </c>
      <c r="F534" s="133" t="s">
        <v>669</v>
      </c>
      <c r="G534" s="132" t="n">
        <v>0</v>
      </c>
      <c r="H534" s="133" t="s">
        <v>470</v>
      </c>
    </row>
    <row r="535" customFormat="false" ht="20.1" hidden="false" customHeight="true" outlineLevel="0" collapsed="false">
      <c r="A535" s="134" t="s">
        <v>326</v>
      </c>
      <c r="B535" s="134"/>
      <c r="C535" s="134" t="s">
        <v>509</v>
      </c>
      <c r="D535" s="135" t="s">
        <v>789</v>
      </c>
      <c r="E535" s="128" t="n">
        <v>30000</v>
      </c>
      <c r="F535" s="129" t="s">
        <v>669</v>
      </c>
      <c r="G535" s="128" t="n">
        <v>0</v>
      </c>
      <c r="H535" s="129" t="s">
        <v>470</v>
      </c>
    </row>
    <row r="536" s="126" customFormat="true" ht="20.1" hidden="false" customHeight="true" outlineLevel="0" collapsed="false">
      <c r="A536" s="123" t="s">
        <v>802</v>
      </c>
      <c r="B536" s="123"/>
      <c r="C536" s="123"/>
      <c r="D536" s="123"/>
      <c r="E536" s="124" t="n">
        <v>1162405</v>
      </c>
      <c r="F536" s="124" t="n">
        <v>1162405</v>
      </c>
      <c r="G536" s="158" t="n">
        <v>549082.84</v>
      </c>
      <c r="H536" s="125" t="s">
        <v>803</v>
      </c>
    </row>
    <row r="537" s="126" customFormat="true" ht="20.1" hidden="false" customHeight="true" outlineLevel="0" collapsed="false">
      <c r="A537" s="123" t="s">
        <v>804</v>
      </c>
      <c r="B537" s="123"/>
      <c r="C537" s="123"/>
      <c r="D537" s="123"/>
      <c r="E537" s="124" t="n">
        <v>1162405</v>
      </c>
      <c r="F537" s="124" t="n">
        <v>1162405</v>
      </c>
      <c r="G537" s="158" t="n">
        <v>549082.84</v>
      </c>
      <c r="H537" s="125" t="s">
        <v>803</v>
      </c>
      <c r="J537" s="159"/>
    </row>
    <row r="538" customFormat="false" ht="20.1" hidden="false" customHeight="true" outlineLevel="0" collapsed="false">
      <c r="A538" s="127" t="s">
        <v>465</v>
      </c>
      <c r="B538" s="127"/>
      <c r="C538" s="127"/>
      <c r="D538" s="127"/>
      <c r="E538" s="128" t="n">
        <v>126147.46</v>
      </c>
      <c r="F538" s="128" t="n">
        <v>126147.46</v>
      </c>
      <c r="G538" s="128" t="n">
        <v>57398.5</v>
      </c>
      <c r="H538" s="147" t="n">
        <v>45.5</v>
      </c>
      <c r="J538" s="136"/>
    </row>
    <row r="539" s="122" customFormat="true" ht="20.1" hidden="false" customHeight="true" outlineLevel="0" collapsed="false">
      <c r="A539" s="130" t="s">
        <v>13</v>
      </c>
      <c r="B539" s="130"/>
      <c r="C539" s="130" t="s">
        <v>180</v>
      </c>
      <c r="D539" s="131" t="s">
        <v>794</v>
      </c>
      <c r="E539" s="132" t="n">
        <v>126147.46</v>
      </c>
      <c r="F539" s="132" t="n">
        <v>126147.46</v>
      </c>
      <c r="G539" s="132" t="n">
        <v>57398.5</v>
      </c>
      <c r="H539" s="148" t="n">
        <v>45.5</v>
      </c>
    </row>
    <row r="540" customFormat="false" ht="20.1" hidden="false" customHeight="true" outlineLevel="0" collapsed="false">
      <c r="A540" s="134" t="n">
        <v>31</v>
      </c>
      <c r="B540" s="134"/>
      <c r="C540" s="134" t="s">
        <v>183</v>
      </c>
      <c r="D540" s="135" t="s">
        <v>794</v>
      </c>
      <c r="E540" s="128" t="n">
        <v>103793.46</v>
      </c>
      <c r="F540" s="128" t="n">
        <v>103793.46</v>
      </c>
      <c r="G540" s="128" t="n">
        <v>48415.41</v>
      </c>
      <c r="H540" s="129" t="n">
        <v>46.65</v>
      </c>
      <c r="J540" s="136"/>
    </row>
    <row r="541" customFormat="false" ht="20.1" hidden="false" customHeight="true" outlineLevel="0" collapsed="false">
      <c r="A541" s="134" t="s">
        <v>189</v>
      </c>
      <c r="B541" s="134"/>
      <c r="C541" s="134" t="s">
        <v>190</v>
      </c>
      <c r="D541" s="135" t="s">
        <v>805</v>
      </c>
      <c r="E541" s="128" t="n">
        <v>0</v>
      </c>
      <c r="F541" s="129" t="s">
        <v>165</v>
      </c>
      <c r="G541" s="128" t="n">
        <v>0</v>
      </c>
      <c r="H541" s="129" t="s">
        <v>470</v>
      </c>
    </row>
    <row r="542" customFormat="false" ht="20.1" hidden="false" customHeight="true" outlineLevel="0" collapsed="false">
      <c r="A542" s="134" t="s">
        <v>191</v>
      </c>
      <c r="B542" s="134"/>
      <c r="C542" s="134" t="s">
        <v>192</v>
      </c>
      <c r="D542" s="135" t="s">
        <v>794</v>
      </c>
      <c r="E542" s="128" t="n">
        <v>0</v>
      </c>
      <c r="F542" s="129" t="s">
        <v>165</v>
      </c>
      <c r="G542" s="128" t="n">
        <v>0</v>
      </c>
      <c r="H542" s="129" t="s">
        <v>470</v>
      </c>
    </row>
    <row r="543" customFormat="false" ht="20.1" hidden="false" customHeight="true" outlineLevel="0" collapsed="false">
      <c r="A543" s="134" t="s">
        <v>195</v>
      </c>
      <c r="B543" s="134"/>
      <c r="C543" s="134" t="s">
        <v>196</v>
      </c>
      <c r="D543" s="135" t="s">
        <v>805</v>
      </c>
      <c r="E543" s="128" t="n">
        <v>0</v>
      </c>
      <c r="F543" s="129" t="s">
        <v>165</v>
      </c>
      <c r="G543" s="128" t="n">
        <v>0</v>
      </c>
      <c r="H543" s="129" t="s">
        <v>470</v>
      </c>
    </row>
    <row r="544" customFormat="false" ht="20.1" hidden="false" customHeight="true" outlineLevel="0" collapsed="false">
      <c r="A544" s="134" t="s">
        <v>197</v>
      </c>
      <c r="B544" s="134"/>
      <c r="C544" s="134" t="s">
        <v>196</v>
      </c>
      <c r="D544" s="135" t="s">
        <v>794</v>
      </c>
      <c r="E544" s="128" t="n">
        <v>0</v>
      </c>
      <c r="F544" s="129" t="s">
        <v>165</v>
      </c>
      <c r="G544" s="128" t="n">
        <v>0</v>
      </c>
      <c r="H544" s="129" t="s">
        <v>470</v>
      </c>
    </row>
    <row r="545" customFormat="false" ht="20.1" hidden="false" customHeight="true" outlineLevel="0" collapsed="false">
      <c r="A545" s="134" t="s">
        <v>198</v>
      </c>
      <c r="B545" s="134"/>
      <c r="C545" s="134" t="s">
        <v>199</v>
      </c>
      <c r="D545" s="135" t="s">
        <v>805</v>
      </c>
      <c r="E545" s="128" t="n">
        <v>0</v>
      </c>
      <c r="F545" s="129" t="s">
        <v>165</v>
      </c>
      <c r="G545" s="128" t="n">
        <v>48415.41</v>
      </c>
      <c r="H545" s="129" t="s">
        <v>470</v>
      </c>
    </row>
    <row r="546" customFormat="false" ht="20.1" hidden="false" customHeight="true" outlineLevel="0" collapsed="false">
      <c r="A546" s="134" t="s">
        <v>200</v>
      </c>
      <c r="B546" s="134"/>
      <c r="C546" s="134" t="s">
        <v>540</v>
      </c>
      <c r="D546" s="135" t="s">
        <v>805</v>
      </c>
      <c r="E546" s="128" t="n">
        <v>0</v>
      </c>
      <c r="F546" s="129" t="s">
        <v>165</v>
      </c>
      <c r="G546" s="128" t="n">
        <v>48415.41</v>
      </c>
      <c r="H546" s="129" t="s">
        <v>470</v>
      </c>
    </row>
    <row r="547" customFormat="false" ht="20.1" hidden="false" customHeight="true" outlineLevel="0" collapsed="false">
      <c r="A547" s="134" t="s">
        <v>202</v>
      </c>
      <c r="B547" s="134"/>
      <c r="C547" s="134" t="s">
        <v>203</v>
      </c>
      <c r="D547" s="135" t="s">
        <v>805</v>
      </c>
      <c r="E547" s="128" t="n">
        <v>22354</v>
      </c>
      <c r="F547" s="129" t="s">
        <v>806</v>
      </c>
      <c r="G547" s="128" t="n">
        <v>8983.09</v>
      </c>
      <c r="H547" s="129" t="s">
        <v>807</v>
      </c>
    </row>
    <row r="548" customFormat="false" ht="20.1" hidden="false" customHeight="true" outlineLevel="0" collapsed="false">
      <c r="A548" s="134" t="s">
        <v>207</v>
      </c>
      <c r="B548" s="134"/>
      <c r="C548" s="134" t="s">
        <v>208</v>
      </c>
      <c r="D548" s="135" t="s">
        <v>805</v>
      </c>
      <c r="E548" s="128" t="n">
        <v>0</v>
      </c>
      <c r="F548" s="129" t="s">
        <v>165</v>
      </c>
      <c r="G548" s="128" t="n">
        <v>8983.09</v>
      </c>
      <c r="H548" s="129" t="s">
        <v>470</v>
      </c>
    </row>
    <row r="549" customFormat="false" ht="20.1" hidden="false" customHeight="true" outlineLevel="0" collapsed="false">
      <c r="A549" s="134" t="s">
        <v>211</v>
      </c>
      <c r="B549" s="134"/>
      <c r="C549" s="134" t="s">
        <v>212</v>
      </c>
      <c r="D549" s="135" t="s">
        <v>794</v>
      </c>
      <c r="E549" s="128" t="n">
        <v>0</v>
      </c>
      <c r="F549" s="129" t="s">
        <v>165</v>
      </c>
      <c r="G549" s="128" t="n">
        <v>8983.09</v>
      </c>
      <c r="H549" s="129" t="s">
        <v>470</v>
      </c>
      <c r="J549" s="136"/>
    </row>
    <row r="550" customFormat="false" ht="20.1" hidden="false" customHeight="true" outlineLevel="0" collapsed="false">
      <c r="A550" s="127" t="s">
        <v>808</v>
      </c>
      <c r="B550" s="127"/>
      <c r="C550" s="127"/>
      <c r="D550" s="127"/>
      <c r="E550" s="128" t="n">
        <v>181601</v>
      </c>
      <c r="F550" s="129" t="s">
        <v>809</v>
      </c>
      <c r="G550" s="128" t="n">
        <v>91022.87</v>
      </c>
      <c r="H550" s="129" t="n">
        <v>50.12</v>
      </c>
    </row>
    <row r="551" s="122" customFormat="true" ht="20.1" hidden="false" customHeight="true" outlineLevel="0" collapsed="false">
      <c r="A551" s="130" t="s">
        <v>13</v>
      </c>
      <c r="B551" s="130"/>
      <c r="C551" s="130" t="s">
        <v>180</v>
      </c>
      <c r="D551" s="131" t="s">
        <v>794</v>
      </c>
      <c r="E551" s="132" t="n">
        <v>175101</v>
      </c>
      <c r="F551" s="133" t="s">
        <v>810</v>
      </c>
      <c r="G551" s="132" t="n">
        <v>87376.12</v>
      </c>
      <c r="H551" s="148" t="n">
        <v>49.9</v>
      </c>
      <c r="J551" s="149"/>
    </row>
    <row r="552" customFormat="false" ht="20.1" hidden="false" customHeight="true" outlineLevel="0" collapsed="false">
      <c r="A552" s="134" t="s">
        <v>202</v>
      </c>
      <c r="B552" s="134"/>
      <c r="C552" s="134" t="s">
        <v>203</v>
      </c>
      <c r="D552" s="135" t="s">
        <v>805</v>
      </c>
      <c r="E552" s="128" t="n">
        <v>173696</v>
      </c>
      <c r="F552" s="129" t="s">
        <v>811</v>
      </c>
      <c r="G552" s="128" t="n">
        <v>86552.15</v>
      </c>
      <c r="H552" s="129" t="n">
        <v>49.83</v>
      </c>
      <c r="J552" s="136"/>
    </row>
    <row r="553" customFormat="false" ht="20.1" hidden="false" customHeight="true" outlineLevel="0" collapsed="false">
      <c r="A553" s="134" t="s">
        <v>207</v>
      </c>
      <c r="B553" s="134"/>
      <c r="C553" s="134" t="s">
        <v>208</v>
      </c>
      <c r="D553" s="135" t="s">
        <v>805</v>
      </c>
      <c r="E553" s="128" t="n">
        <v>0</v>
      </c>
      <c r="F553" s="129" t="s">
        <v>165</v>
      </c>
      <c r="G553" s="128" t="n">
        <v>6224.87</v>
      </c>
      <c r="H553" s="129" t="s">
        <v>470</v>
      </c>
    </row>
    <row r="554" customFormat="false" ht="20.1" hidden="false" customHeight="true" outlineLevel="0" collapsed="false">
      <c r="A554" s="134" t="s">
        <v>209</v>
      </c>
      <c r="B554" s="134"/>
      <c r="C554" s="134" t="s">
        <v>210</v>
      </c>
      <c r="D554" s="135" t="s">
        <v>805</v>
      </c>
      <c r="E554" s="128" t="n">
        <v>0</v>
      </c>
      <c r="F554" s="129" t="s">
        <v>165</v>
      </c>
      <c r="G554" s="128" t="n">
        <v>463</v>
      </c>
      <c r="H554" s="129" t="s">
        <v>470</v>
      </c>
    </row>
    <row r="555" customFormat="false" ht="20.1" hidden="false" customHeight="true" outlineLevel="0" collapsed="false">
      <c r="A555" s="134" t="s">
        <v>211</v>
      </c>
      <c r="B555" s="134"/>
      <c r="C555" s="134" t="s">
        <v>212</v>
      </c>
      <c r="D555" s="135" t="s">
        <v>794</v>
      </c>
      <c r="E555" s="128" t="n">
        <v>0</v>
      </c>
      <c r="F555" s="129" t="s">
        <v>165</v>
      </c>
      <c r="G555" s="128" t="n">
        <v>4146</v>
      </c>
      <c r="H555" s="129" t="s">
        <v>470</v>
      </c>
    </row>
    <row r="556" customFormat="false" ht="20.1" hidden="false" customHeight="true" outlineLevel="0" collapsed="false">
      <c r="A556" s="134" t="s">
        <v>213</v>
      </c>
      <c r="B556" s="134"/>
      <c r="C556" s="134" t="s">
        <v>214</v>
      </c>
      <c r="D556" s="135" t="s">
        <v>794</v>
      </c>
      <c r="E556" s="128" t="n">
        <v>0</v>
      </c>
      <c r="F556" s="129" t="s">
        <v>165</v>
      </c>
      <c r="G556" s="128" t="n">
        <v>1615.87</v>
      </c>
      <c r="H556" s="129" t="s">
        <v>470</v>
      </c>
    </row>
    <row r="557" customFormat="false" ht="20.1" hidden="false" customHeight="true" outlineLevel="0" collapsed="false">
      <c r="A557" s="134" t="s">
        <v>215</v>
      </c>
      <c r="B557" s="134"/>
      <c r="C557" s="134" t="s">
        <v>216</v>
      </c>
      <c r="D557" s="135" t="s">
        <v>794</v>
      </c>
      <c r="E557" s="128" t="n">
        <v>0</v>
      </c>
      <c r="F557" s="129" t="s">
        <v>165</v>
      </c>
      <c r="G557" s="128" t="n">
        <v>58165.59</v>
      </c>
      <c r="H557" s="129" t="s">
        <v>470</v>
      </c>
      <c r="J557" s="136"/>
    </row>
    <row r="558" customFormat="false" ht="20.1" hidden="false" customHeight="true" outlineLevel="0" collapsed="false">
      <c r="A558" s="134" t="s">
        <v>217</v>
      </c>
      <c r="B558" s="134"/>
      <c r="C558" s="134" t="s">
        <v>523</v>
      </c>
      <c r="D558" s="135" t="s">
        <v>794</v>
      </c>
      <c r="E558" s="128" t="n">
        <v>0</v>
      </c>
      <c r="F558" s="129" t="s">
        <v>165</v>
      </c>
      <c r="G558" s="128" t="n">
        <v>7127.03</v>
      </c>
      <c r="H558" s="129" t="s">
        <v>470</v>
      </c>
      <c r="J558" s="136"/>
    </row>
    <row r="559" customFormat="false" ht="20.1" hidden="false" customHeight="true" outlineLevel="0" collapsed="false">
      <c r="A559" s="134" t="s">
        <v>219</v>
      </c>
      <c r="B559" s="134"/>
      <c r="C559" s="134" t="s">
        <v>220</v>
      </c>
      <c r="D559" s="135" t="s">
        <v>794</v>
      </c>
      <c r="E559" s="128" t="n">
        <v>0</v>
      </c>
      <c r="F559" s="129" t="s">
        <v>165</v>
      </c>
      <c r="G559" s="128" t="n">
        <v>36497.91</v>
      </c>
      <c r="H559" s="129" t="s">
        <v>470</v>
      </c>
    </row>
    <row r="560" customFormat="false" ht="20.1" hidden="false" customHeight="true" outlineLevel="0" collapsed="false">
      <c r="A560" s="134" t="s">
        <v>221</v>
      </c>
      <c r="B560" s="134"/>
      <c r="C560" s="134" t="s">
        <v>222</v>
      </c>
      <c r="D560" s="135" t="s">
        <v>794</v>
      </c>
      <c r="E560" s="128" t="n">
        <v>0</v>
      </c>
      <c r="F560" s="129" t="s">
        <v>165</v>
      </c>
      <c r="G560" s="128" t="n">
        <v>9321.05</v>
      </c>
      <c r="H560" s="129" t="s">
        <v>470</v>
      </c>
    </row>
    <row r="561" customFormat="false" ht="20.1" hidden="false" customHeight="true" outlineLevel="0" collapsed="false">
      <c r="A561" s="134" t="s">
        <v>223</v>
      </c>
      <c r="B561" s="134"/>
      <c r="C561" s="137" t="s">
        <v>524</v>
      </c>
      <c r="D561" s="135" t="s">
        <v>805</v>
      </c>
      <c r="E561" s="128" t="n">
        <v>0</v>
      </c>
      <c r="F561" s="129" t="s">
        <v>165</v>
      </c>
      <c r="G561" s="128" t="n">
        <v>1227.75</v>
      </c>
      <c r="H561" s="129" t="s">
        <v>470</v>
      </c>
      <c r="J561" s="136"/>
    </row>
    <row r="562" customFormat="false" ht="20.1" hidden="false" customHeight="true" outlineLevel="0" collapsed="false">
      <c r="A562" s="134" t="s">
        <v>225</v>
      </c>
      <c r="B562" s="134"/>
      <c r="C562" s="134" t="s">
        <v>226</v>
      </c>
      <c r="D562" s="135" t="s">
        <v>794</v>
      </c>
      <c r="E562" s="128" t="n">
        <v>0</v>
      </c>
      <c r="F562" s="129" t="s">
        <v>165</v>
      </c>
      <c r="G562" s="128" t="n">
        <v>2431.74</v>
      </c>
      <c r="H562" s="129" t="s">
        <v>470</v>
      </c>
    </row>
    <row r="563" customFormat="false" ht="20.1" hidden="false" customHeight="true" outlineLevel="0" collapsed="false">
      <c r="A563" s="134" t="s">
        <v>227</v>
      </c>
      <c r="B563" s="134"/>
      <c r="C563" s="134" t="s">
        <v>525</v>
      </c>
      <c r="D563" s="135" t="s">
        <v>794</v>
      </c>
      <c r="E563" s="128" t="n">
        <v>0</v>
      </c>
      <c r="F563" s="129" t="s">
        <v>165</v>
      </c>
      <c r="G563" s="128" t="n">
        <v>1560.11</v>
      </c>
      <c r="H563" s="129" t="s">
        <v>470</v>
      </c>
    </row>
    <row r="564" customFormat="false" ht="20.1" hidden="false" customHeight="true" outlineLevel="0" collapsed="false">
      <c r="A564" s="134" t="s">
        <v>229</v>
      </c>
      <c r="B564" s="134"/>
      <c r="C564" s="134" t="s">
        <v>230</v>
      </c>
      <c r="D564" s="135" t="s">
        <v>805</v>
      </c>
      <c r="E564" s="128" t="n">
        <v>0</v>
      </c>
      <c r="F564" s="129" t="s">
        <v>165</v>
      </c>
      <c r="G564" s="128" t="n">
        <v>18005.25</v>
      </c>
      <c r="H564" s="129" t="s">
        <v>470</v>
      </c>
      <c r="J564" s="136"/>
    </row>
    <row r="565" customFormat="false" ht="20.1" hidden="false" customHeight="true" outlineLevel="0" collapsed="false">
      <c r="A565" s="134" t="s">
        <v>231</v>
      </c>
      <c r="B565" s="134"/>
      <c r="C565" s="134" t="s">
        <v>232</v>
      </c>
      <c r="D565" s="135" t="s">
        <v>794</v>
      </c>
      <c r="E565" s="128" t="n">
        <v>0</v>
      </c>
      <c r="F565" s="129" t="s">
        <v>165</v>
      </c>
      <c r="G565" s="128" t="n">
        <v>1317.31</v>
      </c>
      <c r="H565" s="129" t="s">
        <v>470</v>
      </c>
    </row>
    <row r="566" customFormat="false" ht="20.1" hidden="false" customHeight="true" outlineLevel="0" collapsed="false">
      <c r="A566" s="134" t="s">
        <v>233</v>
      </c>
      <c r="B566" s="134"/>
      <c r="C566" s="134" t="s">
        <v>526</v>
      </c>
      <c r="D566" s="135" t="s">
        <v>794</v>
      </c>
      <c r="E566" s="128" t="n">
        <v>0</v>
      </c>
      <c r="F566" s="129" t="s">
        <v>165</v>
      </c>
      <c r="G566" s="128" t="n">
        <v>4698.87</v>
      </c>
      <c r="H566" s="129" t="s">
        <v>470</v>
      </c>
    </row>
    <row r="567" customFormat="false" ht="20.1" hidden="false" customHeight="true" outlineLevel="0" collapsed="false">
      <c r="A567" s="134" t="s">
        <v>235</v>
      </c>
      <c r="B567" s="134"/>
      <c r="C567" s="134" t="s">
        <v>236</v>
      </c>
      <c r="D567" s="135" t="s">
        <v>794</v>
      </c>
      <c r="E567" s="128" t="n">
        <v>0</v>
      </c>
      <c r="F567" s="129" t="s">
        <v>165</v>
      </c>
      <c r="G567" s="128" t="n">
        <v>223.02</v>
      </c>
      <c r="H567" s="129" t="s">
        <v>470</v>
      </c>
    </row>
    <row r="568" customFormat="false" ht="20.1" hidden="false" customHeight="true" outlineLevel="0" collapsed="false">
      <c r="A568" s="134" t="s">
        <v>237</v>
      </c>
      <c r="B568" s="134"/>
      <c r="C568" s="134" t="s">
        <v>238</v>
      </c>
      <c r="D568" s="135" t="s">
        <v>794</v>
      </c>
      <c r="E568" s="128" t="n">
        <v>0</v>
      </c>
      <c r="F568" s="129" t="s">
        <v>165</v>
      </c>
      <c r="G568" s="128" t="n">
        <v>3700.86</v>
      </c>
      <c r="H568" s="129" t="s">
        <v>470</v>
      </c>
    </row>
    <row r="569" customFormat="false" ht="20.1" hidden="false" customHeight="true" outlineLevel="0" collapsed="false">
      <c r="A569" s="134" t="s">
        <v>239</v>
      </c>
      <c r="B569" s="134"/>
      <c r="C569" s="134" t="s">
        <v>240</v>
      </c>
      <c r="D569" s="135" t="s">
        <v>794</v>
      </c>
      <c r="E569" s="128" t="n">
        <v>0</v>
      </c>
      <c r="F569" s="129" t="s">
        <v>165</v>
      </c>
      <c r="G569" s="128" t="n">
        <v>138.46</v>
      </c>
      <c r="H569" s="129" t="s">
        <v>470</v>
      </c>
    </row>
    <row r="570" customFormat="false" ht="20.1" hidden="false" customHeight="true" outlineLevel="0" collapsed="false">
      <c r="A570" s="134" t="s">
        <v>241</v>
      </c>
      <c r="B570" s="134"/>
      <c r="C570" s="134" t="s">
        <v>242</v>
      </c>
      <c r="D570" s="135" t="s">
        <v>794</v>
      </c>
      <c r="E570" s="128" t="n">
        <v>0</v>
      </c>
      <c r="F570" s="129" t="s">
        <v>165</v>
      </c>
      <c r="G570" s="128" t="n">
        <v>1750.43</v>
      </c>
      <c r="H570" s="129" t="s">
        <v>470</v>
      </c>
    </row>
    <row r="571" customFormat="false" ht="20.1" hidden="false" customHeight="true" outlineLevel="0" collapsed="false">
      <c r="A571" s="134" t="s">
        <v>243</v>
      </c>
      <c r="B571" s="134"/>
      <c r="C571" s="134" t="s">
        <v>532</v>
      </c>
      <c r="D571" s="135" t="s">
        <v>794</v>
      </c>
      <c r="E571" s="128" t="n">
        <v>0</v>
      </c>
      <c r="F571" s="129" t="s">
        <v>165</v>
      </c>
      <c r="G571" s="128" t="n">
        <v>88.92</v>
      </c>
      <c r="H571" s="129" t="s">
        <v>470</v>
      </c>
      <c r="J571" s="136"/>
    </row>
    <row r="572" customFormat="false" ht="20.1" hidden="false" customHeight="true" outlineLevel="0" collapsed="false">
      <c r="A572" s="134" t="s">
        <v>245</v>
      </c>
      <c r="B572" s="134"/>
      <c r="C572" s="134" t="s">
        <v>246</v>
      </c>
      <c r="D572" s="135" t="s">
        <v>794</v>
      </c>
      <c r="E572" s="128" t="n">
        <v>0</v>
      </c>
      <c r="F572" s="129" t="s">
        <v>165</v>
      </c>
      <c r="G572" s="128" t="n">
        <v>4337.38</v>
      </c>
      <c r="H572" s="129" t="s">
        <v>470</v>
      </c>
    </row>
    <row r="573" customFormat="false" ht="20.1" hidden="false" customHeight="true" outlineLevel="0" collapsed="false">
      <c r="A573" s="134" t="s">
        <v>247</v>
      </c>
      <c r="B573" s="134"/>
      <c r="C573" s="134" t="s">
        <v>248</v>
      </c>
      <c r="D573" s="135" t="s">
        <v>794</v>
      </c>
      <c r="E573" s="128" t="n">
        <v>0</v>
      </c>
      <c r="F573" s="129" t="s">
        <v>165</v>
      </c>
      <c r="G573" s="128" t="n">
        <v>1750</v>
      </c>
      <c r="H573" s="129" t="s">
        <v>470</v>
      </c>
    </row>
    <row r="574" customFormat="false" ht="20.1" hidden="false" customHeight="true" outlineLevel="0" collapsed="false">
      <c r="A574" s="134" t="s">
        <v>249</v>
      </c>
      <c r="B574" s="134"/>
      <c r="C574" s="134" t="s">
        <v>468</v>
      </c>
      <c r="D574" s="135" t="s">
        <v>794</v>
      </c>
      <c r="E574" s="128" t="n">
        <v>0</v>
      </c>
      <c r="F574" s="129" t="s">
        <v>165</v>
      </c>
      <c r="G574" s="128" t="n">
        <v>4156.44</v>
      </c>
      <c r="H574" s="129" t="s">
        <v>470</v>
      </c>
      <c r="J574" s="136"/>
    </row>
    <row r="575" customFormat="false" ht="20.1" hidden="false" customHeight="true" outlineLevel="0" collapsed="false">
      <c r="A575" s="134" t="s">
        <v>251</v>
      </c>
      <c r="B575" s="134"/>
      <c r="C575" s="137" t="s">
        <v>471</v>
      </c>
      <c r="D575" s="135" t="s">
        <v>794</v>
      </c>
      <c r="E575" s="128" t="n">
        <v>0</v>
      </c>
      <c r="F575" s="129" t="s">
        <v>165</v>
      </c>
      <c r="G575" s="128" t="n">
        <v>495.35</v>
      </c>
      <c r="H575" s="129" t="s">
        <v>470</v>
      </c>
    </row>
    <row r="576" customFormat="false" ht="20.1" hidden="false" customHeight="true" outlineLevel="0" collapsed="false">
      <c r="A576" s="134" t="s">
        <v>253</v>
      </c>
      <c r="B576" s="134"/>
      <c r="C576" s="134" t="s">
        <v>254</v>
      </c>
      <c r="D576" s="135" t="s">
        <v>794</v>
      </c>
      <c r="E576" s="128" t="n">
        <v>0</v>
      </c>
      <c r="F576" s="129" t="s">
        <v>165</v>
      </c>
      <c r="G576" s="128" t="n">
        <v>2589.05</v>
      </c>
      <c r="H576" s="129" t="s">
        <v>470</v>
      </c>
    </row>
    <row r="577" customFormat="false" ht="20.1" hidden="false" customHeight="true" outlineLevel="0" collapsed="false">
      <c r="A577" s="134" t="s">
        <v>255</v>
      </c>
      <c r="B577" s="134"/>
      <c r="C577" s="134" t="s">
        <v>256</v>
      </c>
      <c r="D577" s="135" t="s">
        <v>794</v>
      </c>
      <c r="E577" s="128" t="n">
        <v>0</v>
      </c>
      <c r="F577" s="129" t="s">
        <v>165</v>
      </c>
      <c r="G577" s="128" t="n">
        <v>1072.04</v>
      </c>
      <c r="H577" s="129" t="s">
        <v>470</v>
      </c>
    </row>
    <row r="578" customFormat="false" ht="20.1" hidden="false" customHeight="true" outlineLevel="0" collapsed="false">
      <c r="A578" s="134" t="s">
        <v>260</v>
      </c>
      <c r="B578" s="134"/>
      <c r="C578" s="134" t="s">
        <v>261</v>
      </c>
      <c r="D578" s="135" t="s">
        <v>805</v>
      </c>
      <c r="E578" s="128" t="n">
        <v>1405</v>
      </c>
      <c r="F578" s="129" t="s">
        <v>812</v>
      </c>
      <c r="G578" s="128" t="n">
        <v>823.97</v>
      </c>
      <c r="H578" s="129" t="s">
        <v>813</v>
      </c>
    </row>
    <row r="579" customFormat="false" ht="20.1" hidden="false" customHeight="true" outlineLevel="0" collapsed="false">
      <c r="A579" s="134" t="s">
        <v>268</v>
      </c>
      <c r="B579" s="134"/>
      <c r="C579" s="134" t="s">
        <v>269</v>
      </c>
      <c r="D579" s="135" t="s">
        <v>794</v>
      </c>
      <c r="E579" s="128" t="n">
        <v>0</v>
      </c>
      <c r="F579" s="129" t="s">
        <v>165</v>
      </c>
      <c r="G579" s="128" t="n">
        <v>823.97</v>
      </c>
      <c r="H579" s="129" t="s">
        <v>470</v>
      </c>
    </row>
    <row r="580" customFormat="false" ht="20.1" hidden="false" customHeight="true" outlineLevel="0" collapsed="false">
      <c r="A580" s="134" t="s">
        <v>270</v>
      </c>
      <c r="B580" s="134"/>
      <c r="C580" s="134" t="s">
        <v>544</v>
      </c>
      <c r="D580" s="135" t="s">
        <v>794</v>
      </c>
      <c r="E580" s="128" t="n">
        <v>0</v>
      </c>
      <c r="F580" s="129" t="s">
        <v>165</v>
      </c>
      <c r="G580" s="128" t="n">
        <v>823.97</v>
      </c>
      <c r="H580" s="129" t="s">
        <v>470</v>
      </c>
    </row>
    <row r="581" customFormat="false" ht="20.1" hidden="false" customHeight="true" outlineLevel="0" collapsed="false">
      <c r="A581" s="134" t="s">
        <v>14</v>
      </c>
      <c r="B581" s="134"/>
      <c r="C581" s="134" t="s">
        <v>508</v>
      </c>
      <c r="D581" s="135" t="s">
        <v>794</v>
      </c>
      <c r="E581" s="128" t="n">
        <v>6500</v>
      </c>
      <c r="F581" s="129" t="s">
        <v>752</v>
      </c>
      <c r="G581" s="128" t="n">
        <v>3646.75</v>
      </c>
      <c r="H581" s="147" t="n">
        <v>56.1</v>
      </c>
    </row>
    <row r="582" customFormat="false" ht="20.1" hidden="false" customHeight="true" outlineLevel="0" collapsed="false">
      <c r="A582" s="134" t="s">
        <v>326</v>
      </c>
      <c r="B582" s="134"/>
      <c r="C582" s="134" t="s">
        <v>509</v>
      </c>
      <c r="D582" s="135" t="s">
        <v>805</v>
      </c>
      <c r="E582" s="128" t="n">
        <v>6500</v>
      </c>
      <c r="F582" s="129" t="s">
        <v>752</v>
      </c>
      <c r="G582" s="128" t="n">
        <v>3646.75</v>
      </c>
      <c r="H582" s="147" t="n">
        <v>56.1</v>
      </c>
      <c r="J582" s="136"/>
    </row>
    <row r="583" customFormat="false" ht="20.1" hidden="false" customHeight="true" outlineLevel="0" collapsed="false">
      <c r="A583" s="134" t="n">
        <v>421</v>
      </c>
      <c r="B583" s="134"/>
      <c r="C583" s="134" t="s">
        <v>330</v>
      </c>
      <c r="D583" s="135" t="n">
        <v>911</v>
      </c>
      <c r="E583" s="128"/>
      <c r="F583" s="129"/>
      <c r="G583" s="128" t="n">
        <v>2146.75</v>
      </c>
      <c r="H583" s="129" t="n">
        <v>0</v>
      </c>
    </row>
    <row r="584" customFormat="false" ht="20.1" hidden="false" customHeight="true" outlineLevel="0" collapsed="false">
      <c r="A584" s="134" t="n">
        <v>4212</v>
      </c>
      <c r="B584" s="134"/>
      <c r="C584" s="134" t="s">
        <v>333</v>
      </c>
      <c r="D584" s="135" t="n">
        <v>911</v>
      </c>
      <c r="E584" s="128"/>
      <c r="F584" s="129"/>
      <c r="G584" s="128" t="n">
        <v>2146.75</v>
      </c>
      <c r="H584" s="129" t="n">
        <v>0</v>
      </c>
    </row>
    <row r="585" customFormat="false" ht="20.1" hidden="false" customHeight="true" outlineLevel="0" collapsed="false">
      <c r="A585" s="134" t="s">
        <v>354</v>
      </c>
      <c r="B585" s="134"/>
      <c r="C585" s="134" t="s">
        <v>355</v>
      </c>
      <c r="D585" s="135" t="s">
        <v>794</v>
      </c>
      <c r="E585" s="128" t="n">
        <v>0</v>
      </c>
      <c r="F585" s="129" t="s">
        <v>165</v>
      </c>
      <c r="G585" s="128" t="n">
        <v>1500</v>
      </c>
      <c r="H585" s="129" t="s">
        <v>470</v>
      </c>
    </row>
    <row r="586" customFormat="false" ht="20.1" hidden="false" customHeight="true" outlineLevel="0" collapsed="false">
      <c r="A586" s="134" t="s">
        <v>356</v>
      </c>
      <c r="B586" s="134"/>
      <c r="C586" s="134" t="s">
        <v>357</v>
      </c>
      <c r="D586" s="135" t="s">
        <v>794</v>
      </c>
      <c r="E586" s="128" t="n">
        <v>0</v>
      </c>
      <c r="F586" s="129" t="s">
        <v>165</v>
      </c>
      <c r="G586" s="128" t="n">
        <v>1500</v>
      </c>
      <c r="H586" s="129" t="s">
        <v>470</v>
      </c>
    </row>
    <row r="587" customFormat="false" ht="20.1" hidden="false" customHeight="true" outlineLevel="0" collapsed="false">
      <c r="A587" s="127" t="s">
        <v>483</v>
      </c>
      <c r="B587" s="127"/>
      <c r="C587" s="127"/>
      <c r="D587" s="127"/>
      <c r="E587" s="128" t="n">
        <v>555590</v>
      </c>
      <c r="F587" s="128" t="n">
        <v>555590</v>
      </c>
      <c r="G587" s="128" t="n">
        <v>302123.47</v>
      </c>
      <c r="H587" s="147" t="n">
        <v>54.38</v>
      </c>
    </row>
    <row r="588" s="122" customFormat="true" ht="20.1" hidden="false" customHeight="true" outlineLevel="0" collapsed="false">
      <c r="A588" s="130" t="s">
        <v>13</v>
      </c>
      <c r="B588" s="130"/>
      <c r="C588" s="130" t="s">
        <v>180</v>
      </c>
      <c r="D588" s="131" t="s">
        <v>794</v>
      </c>
      <c r="E588" s="132" t="n">
        <v>555590</v>
      </c>
      <c r="F588" s="132" t="n">
        <v>555590</v>
      </c>
      <c r="G588" s="132" t="n">
        <v>302123.47</v>
      </c>
      <c r="H588" s="148" t="n">
        <v>54.38</v>
      </c>
    </row>
    <row r="589" customFormat="false" ht="20.1" hidden="false" customHeight="true" outlineLevel="0" collapsed="false">
      <c r="A589" s="134" t="n">
        <v>31</v>
      </c>
      <c r="B589" s="134"/>
      <c r="C589" s="134" t="s">
        <v>183</v>
      </c>
      <c r="D589" s="135" t="s">
        <v>794</v>
      </c>
      <c r="E589" s="128" t="n">
        <v>552090</v>
      </c>
      <c r="F589" s="128" t="n">
        <v>552090</v>
      </c>
      <c r="G589" s="128" t="n">
        <v>299263.27</v>
      </c>
      <c r="H589" s="147" t="n">
        <v>54.21</v>
      </c>
      <c r="J589" s="136"/>
    </row>
    <row r="590" customFormat="false" ht="20.1" hidden="false" customHeight="true" outlineLevel="0" collapsed="false">
      <c r="A590" s="134" t="s">
        <v>189</v>
      </c>
      <c r="B590" s="134"/>
      <c r="C590" s="134" t="s">
        <v>190</v>
      </c>
      <c r="D590" s="135" t="s">
        <v>805</v>
      </c>
      <c r="E590" s="128" t="n">
        <v>0</v>
      </c>
      <c r="F590" s="129" t="s">
        <v>165</v>
      </c>
      <c r="G590" s="128" t="n">
        <v>262421.11</v>
      </c>
      <c r="H590" s="129" t="s">
        <v>470</v>
      </c>
    </row>
    <row r="591" customFormat="false" ht="20.1" hidden="false" customHeight="true" outlineLevel="0" collapsed="false">
      <c r="A591" s="134" t="s">
        <v>191</v>
      </c>
      <c r="B591" s="134"/>
      <c r="C591" s="134" t="s">
        <v>192</v>
      </c>
      <c r="D591" s="135" t="s">
        <v>794</v>
      </c>
      <c r="E591" s="128" t="n">
        <v>0</v>
      </c>
      <c r="F591" s="129" t="s">
        <v>165</v>
      </c>
      <c r="G591" s="128" t="n">
        <v>262421.11</v>
      </c>
      <c r="H591" s="129" t="s">
        <v>470</v>
      </c>
      <c r="J591" s="136"/>
    </row>
    <row r="592" customFormat="false" ht="20.1" hidden="false" customHeight="true" outlineLevel="0" collapsed="false">
      <c r="A592" s="134" t="s">
        <v>195</v>
      </c>
      <c r="B592" s="134"/>
      <c r="C592" s="134" t="s">
        <v>196</v>
      </c>
      <c r="D592" s="135" t="s">
        <v>805</v>
      </c>
      <c r="E592" s="128" t="n">
        <v>0</v>
      </c>
      <c r="F592" s="129" t="s">
        <v>165</v>
      </c>
      <c r="G592" s="128" t="n">
        <v>36842.16</v>
      </c>
      <c r="H592" s="129" t="s">
        <v>470</v>
      </c>
    </row>
    <row r="593" customFormat="false" ht="20.1" hidden="false" customHeight="true" outlineLevel="0" collapsed="false">
      <c r="A593" s="134" t="s">
        <v>197</v>
      </c>
      <c r="B593" s="134"/>
      <c r="C593" s="134" t="s">
        <v>196</v>
      </c>
      <c r="D593" s="135" t="s">
        <v>794</v>
      </c>
      <c r="E593" s="128" t="n">
        <v>0</v>
      </c>
      <c r="F593" s="129" t="s">
        <v>165</v>
      </c>
      <c r="G593" s="128" t="n">
        <v>36842.16</v>
      </c>
      <c r="H593" s="129" t="s">
        <v>470</v>
      </c>
    </row>
    <row r="594" customFormat="false" ht="20.1" hidden="false" customHeight="true" outlineLevel="0" collapsed="false">
      <c r="A594" s="134" t="s">
        <v>202</v>
      </c>
      <c r="B594" s="134"/>
      <c r="C594" s="134" t="s">
        <v>203</v>
      </c>
      <c r="D594" s="135" t="s">
        <v>805</v>
      </c>
      <c r="E594" s="128" t="n">
        <v>3500</v>
      </c>
      <c r="F594" s="129" t="s">
        <v>814</v>
      </c>
      <c r="G594" s="128" t="n">
        <v>2860.2</v>
      </c>
      <c r="H594" s="129" t="s">
        <v>815</v>
      </c>
    </row>
    <row r="595" customFormat="false" ht="20.1" hidden="false" customHeight="true" outlineLevel="0" collapsed="false">
      <c r="A595" s="134" t="s">
        <v>215</v>
      </c>
      <c r="B595" s="134"/>
      <c r="C595" s="134" t="s">
        <v>216</v>
      </c>
      <c r="D595" s="135" t="s">
        <v>794</v>
      </c>
      <c r="E595" s="128" t="n">
        <v>0</v>
      </c>
      <c r="F595" s="129" t="s">
        <v>165</v>
      </c>
      <c r="G595" s="128" t="n">
        <v>1674.6</v>
      </c>
      <c r="H595" s="129" t="s">
        <v>470</v>
      </c>
    </row>
    <row r="596" customFormat="false" ht="20.1" hidden="false" customHeight="true" outlineLevel="0" collapsed="false">
      <c r="A596" s="134" t="s">
        <v>217</v>
      </c>
      <c r="B596" s="134"/>
      <c r="C596" s="134" t="s">
        <v>523</v>
      </c>
      <c r="D596" s="135" t="s">
        <v>794</v>
      </c>
      <c r="E596" s="128" t="n">
        <v>0</v>
      </c>
      <c r="F596" s="129" t="s">
        <v>165</v>
      </c>
      <c r="G596" s="128" t="n">
        <v>1674.6</v>
      </c>
      <c r="H596" s="129" t="s">
        <v>470</v>
      </c>
    </row>
    <row r="597" customFormat="false" ht="20.1" hidden="false" customHeight="true" outlineLevel="0" collapsed="false">
      <c r="A597" s="134" t="s">
        <v>229</v>
      </c>
      <c r="B597" s="134"/>
      <c r="C597" s="134" t="s">
        <v>230</v>
      </c>
      <c r="D597" s="135" t="s">
        <v>805</v>
      </c>
      <c r="E597" s="128" t="n">
        <v>0</v>
      </c>
      <c r="F597" s="129" t="s">
        <v>165</v>
      </c>
      <c r="G597" s="128" t="n">
        <v>1185.6</v>
      </c>
      <c r="H597" s="129" t="s">
        <v>470</v>
      </c>
    </row>
    <row r="598" customFormat="false" ht="20.1" hidden="false" customHeight="true" outlineLevel="0" collapsed="false">
      <c r="A598" s="134" t="s">
        <v>243</v>
      </c>
      <c r="B598" s="134"/>
      <c r="C598" s="134" t="s">
        <v>532</v>
      </c>
      <c r="D598" s="135" t="s">
        <v>794</v>
      </c>
      <c r="E598" s="128" t="n">
        <v>0</v>
      </c>
      <c r="F598" s="129" t="s">
        <v>165</v>
      </c>
      <c r="G598" s="128" t="n">
        <v>1185.6</v>
      </c>
      <c r="H598" s="129" t="s">
        <v>470</v>
      </c>
    </row>
    <row r="599" customFormat="false" ht="20.1" hidden="false" customHeight="true" outlineLevel="0" collapsed="false">
      <c r="A599" s="127" t="s">
        <v>816</v>
      </c>
      <c r="B599" s="127"/>
      <c r="C599" s="127"/>
      <c r="D599" s="127"/>
      <c r="E599" s="128" t="n">
        <v>210000</v>
      </c>
      <c r="F599" s="128" t="n">
        <v>210000</v>
      </c>
      <c r="G599" s="128" t="n">
        <v>98538</v>
      </c>
      <c r="H599" s="129" t="n">
        <v>46.92</v>
      </c>
    </row>
    <row r="600" s="122" customFormat="true" ht="20.1" hidden="false" customHeight="true" outlineLevel="0" collapsed="false">
      <c r="A600" s="130" t="s">
        <v>13</v>
      </c>
      <c r="B600" s="130"/>
      <c r="C600" s="130" t="s">
        <v>180</v>
      </c>
      <c r="D600" s="131" t="s">
        <v>794</v>
      </c>
      <c r="E600" s="132" t="n">
        <v>210000</v>
      </c>
      <c r="F600" s="132" t="n">
        <v>210000</v>
      </c>
      <c r="G600" s="132" t="n">
        <v>98538</v>
      </c>
      <c r="H600" s="133" t="n">
        <v>46.92</v>
      </c>
    </row>
    <row r="601" customFormat="false" ht="20.1" hidden="false" customHeight="true" outlineLevel="0" collapsed="false">
      <c r="A601" s="134" t="n">
        <v>31</v>
      </c>
      <c r="B601" s="134"/>
      <c r="C601" s="134" t="s">
        <v>183</v>
      </c>
      <c r="D601" s="135" t="s">
        <v>794</v>
      </c>
      <c r="E601" s="128" t="n">
        <v>210000</v>
      </c>
      <c r="F601" s="128" t="n">
        <v>210000</v>
      </c>
      <c r="G601" s="128" t="n">
        <v>98538</v>
      </c>
      <c r="H601" s="129" t="n">
        <v>46.92</v>
      </c>
    </row>
    <row r="602" customFormat="false" ht="20.1" hidden="false" customHeight="true" outlineLevel="0" collapsed="false">
      <c r="A602" s="134" t="s">
        <v>189</v>
      </c>
      <c r="B602" s="134"/>
      <c r="C602" s="134" t="s">
        <v>190</v>
      </c>
      <c r="D602" s="135" t="s">
        <v>805</v>
      </c>
      <c r="E602" s="128" t="n">
        <v>0</v>
      </c>
      <c r="F602" s="129" t="s">
        <v>165</v>
      </c>
      <c r="G602" s="128" t="n">
        <v>98538</v>
      </c>
      <c r="H602" s="129" t="s">
        <v>470</v>
      </c>
    </row>
    <row r="603" customFormat="false" ht="20.1" hidden="false" customHeight="true" outlineLevel="0" collapsed="false">
      <c r="A603" s="134" t="s">
        <v>191</v>
      </c>
      <c r="B603" s="134"/>
      <c r="C603" s="134" t="s">
        <v>192</v>
      </c>
      <c r="D603" s="135" t="s">
        <v>794</v>
      </c>
      <c r="E603" s="128" t="n">
        <v>0</v>
      </c>
      <c r="F603" s="129" t="s">
        <v>165</v>
      </c>
      <c r="G603" s="128" t="n">
        <v>98538</v>
      </c>
      <c r="H603" s="129" t="s">
        <v>470</v>
      </c>
    </row>
    <row r="604" customFormat="false" ht="20.1" hidden="false" customHeight="true" outlineLevel="0" collapsed="false">
      <c r="A604" s="127" t="s">
        <v>817</v>
      </c>
      <c r="B604" s="127"/>
      <c r="C604" s="127"/>
      <c r="D604" s="127"/>
      <c r="E604" s="128" t="n">
        <v>2000</v>
      </c>
      <c r="F604" s="129" t="s">
        <v>502</v>
      </c>
      <c r="G604" s="128" t="n">
        <v>0</v>
      </c>
      <c r="H604" s="129" t="s">
        <v>470</v>
      </c>
    </row>
    <row r="605" s="122" customFormat="true" ht="20.1" hidden="false" customHeight="true" outlineLevel="0" collapsed="false">
      <c r="A605" s="130" t="s">
        <v>14</v>
      </c>
      <c r="B605" s="130"/>
      <c r="C605" s="130" t="s">
        <v>508</v>
      </c>
      <c r="D605" s="131" t="s">
        <v>794</v>
      </c>
      <c r="E605" s="132" t="n">
        <v>2000</v>
      </c>
      <c r="F605" s="133" t="s">
        <v>502</v>
      </c>
      <c r="G605" s="132" t="n">
        <v>0</v>
      </c>
      <c r="H605" s="133" t="s">
        <v>470</v>
      </c>
    </row>
    <row r="606" customFormat="false" ht="20.1" hidden="false" customHeight="true" outlineLevel="0" collapsed="false">
      <c r="A606" s="134" t="s">
        <v>326</v>
      </c>
      <c r="B606" s="134"/>
      <c r="C606" s="134" t="s">
        <v>509</v>
      </c>
      <c r="D606" s="135" t="s">
        <v>805</v>
      </c>
      <c r="E606" s="128" t="n">
        <v>2000</v>
      </c>
      <c r="F606" s="129" t="s">
        <v>502</v>
      </c>
      <c r="G606" s="128" t="n">
        <v>0</v>
      </c>
      <c r="H606" s="129" t="s">
        <v>470</v>
      </c>
    </row>
    <row r="607" customFormat="false" ht="20.1" hidden="false" customHeight="true" outlineLevel="0" collapsed="false">
      <c r="A607" s="127" t="s">
        <v>551</v>
      </c>
      <c r="B607" s="127"/>
      <c r="C607" s="127"/>
      <c r="D607" s="127"/>
      <c r="E607" s="128" t="n">
        <v>87066.54</v>
      </c>
      <c r="F607" s="128" t="n">
        <v>87066.54</v>
      </c>
      <c r="G607" s="128" t="n">
        <v>0</v>
      </c>
      <c r="H607" s="129" t="s">
        <v>470</v>
      </c>
    </row>
    <row r="608" s="122" customFormat="true" ht="20.1" hidden="false" customHeight="true" outlineLevel="0" collapsed="false">
      <c r="A608" s="130" t="s">
        <v>13</v>
      </c>
      <c r="B608" s="130"/>
      <c r="C608" s="130" t="s">
        <v>180</v>
      </c>
      <c r="D608" s="131" t="s">
        <v>794</v>
      </c>
      <c r="E608" s="132" t="n">
        <v>82066.54</v>
      </c>
      <c r="F608" s="132" t="n">
        <v>82066.54</v>
      </c>
      <c r="G608" s="132" t="n">
        <v>0</v>
      </c>
      <c r="H608" s="148" t="n">
        <v>0</v>
      </c>
    </row>
    <row r="609" customFormat="false" ht="20.1" hidden="false" customHeight="true" outlineLevel="0" collapsed="false">
      <c r="A609" s="134" t="n">
        <v>31</v>
      </c>
      <c r="B609" s="134"/>
      <c r="C609" s="134" t="s">
        <v>183</v>
      </c>
      <c r="D609" s="135" t="s">
        <v>794</v>
      </c>
      <c r="E609" s="128" t="n">
        <v>82066.54</v>
      </c>
      <c r="F609" s="128" t="n">
        <v>82066.54</v>
      </c>
      <c r="G609" s="128"/>
      <c r="H609" s="129"/>
    </row>
    <row r="610" s="122" customFormat="true" ht="20.1" hidden="false" customHeight="true" outlineLevel="0" collapsed="false">
      <c r="A610" s="130" t="s">
        <v>14</v>
      </c>
      <c r="B610" s="130"/>
      <c r="C610" s="130" t="s">
        <v>508</v>
      </c>
      <c r="D610" s="131" t="s">
        <v>794</v>
      </c>
      <c r="E610" s="132" t="n">
        <v>5000</v>
      </c>
      <c r="F610" s="133" t="s">
        <v>507</v>
      </c>
      <c r="G610" s="132" t="n">
        <v>0</v>
      </c>
      <c r="H610" s="133" t="s">
        <v>470</v>
      </c>
    </row>
    <row r="611" customFormat="false" ht="20.1" hidden="false" customHeight="true" outlineLevel="0" collapsed="false">
      <c r="A611" s="134" t="s">
        <v>326</v>
      </c>
      <c r="B611" s="134"/>
      <c r="C611" s="134" t="s">
        <v>509</v>
      </c>
      <c r="D611" s="135" t="s">
        <v>805</v>
      </c>
      <c r="E611" s="128" t="n">
        <v>5000</v>
      </c>
      <c r="F611" s="129" t="s">
        <v>507</v>
      </c>
      <c r="G611" s="128" t="n">
        <v>0</v>
      </c>
      <c r="H611" s="129" t="s">
        <v>470</v>
      </c>
    </row>
    <row r="612" s="116" customFormat="true" ht="40.15" hidden="false" customHeight="true" outlineLevel="0" collapsed="false">
      <c r="A612" s="113" t="s">
        <v>818</v>
      </c>
      <c r="B612" s="113"/>
      <c r="C612" s="113"/>
      <c r="D612" s="113"/>
      <c r="E612" s="114" t="n">
        <v>182700</v>
      </c>
      <c r="F612" s="115" t="s">
        <v>819</v>
      </c>
      <c r="G612" s="114" t="n">
        <v>56845.01</v>
      </c>
      <c r="H612" s="115" t="s">
        <v>820</v>
      </c>
    </row>
    <row r="613" s="126" customFormat="true" ht="20.1" hidden="false" customHeight="true" outlineLevel="0" collapsed="false">
      <c r="A613" s="123" t="s">
        <v>821</v>
      </c>
      <c r="B613" s="123"/>
      <c r="C613" s="123"/>
      <c r="D613" s="123"/>
      <c r="E613" s="124" t="n">
        <v>10000</v>
      </c>
      <c r="F613" s="124" t="n">
        <v>10000</v>
      </c>
      <c r="G613" s="124" t="n">
        <v>4993.08</v>
      </c>
      <c r="H613" s="125" t="s">
        <v>822</v>
      </c>
    </row>
    <row r="614" customFormat="false" ht="20.1" hidden="false" customHeight="true" outlineLevel="0" collapsed="false">
      <c r="A614" s="127" t="s">
        <v>465</v>
      </c>
      <c r="B614" s="127"/>
      <c r="C614" s="127"/>
      <c r="D614" s="127"/>
      <c r="E614" s="128" t="n">
        <v>10000</v>
      </c>
      <c r="F614" s="129" t="s">
        <v>755</v>
      </c>
      <c r="G614" s="128" t="n">
        <v>4993.08</v>
      </c>
      <c r="H614" s="129" t="s">
        <v>822</v>
      </c>
    </row>
    <row r="615" s="122" customFormat="true" ht="20.1" hidden="false" customHeight="true" outlineLevel="0" collapsed="false">
      <c r="A615" s="130" t="s">
        <v>13</v>
      </c>
      <c r="B615" s="130"/>
      <c r="C615" s="130" t="s">
        <v>180</v>
      </c>
      <c r="D615" s="131" t="s">
        <v>823</v>
      </c>
      <c r="E615" s="132" t="n">
        <v>10000</v>
      </c>
      <c r="F615" s="133" t="s">
        <v>755</v>
      </c>
      <c r="G615" s="132" t="n">
        <v>4993.08</v>
      </c>
      <c r="H615" s="133" t="s">
        <v>822</v>
      </c>
    </row>
    <row r="616" customFormat="false" ht="48" hidden="false" customHeight="true" outlineLevel="0" collapsed="false">
      <c r="A616" s="134" t="s">
        <v>292</v>
      </c>
      <c r="B616" s="134"/>
      <c r="C616" s="137" t="s">
        <v>790</v>
      </c>
      <c r="D616" s="138" t="s">
        <v>824</v>
      </c>
      <c r="E616" s="128" t="n">
        <v>10000</v>
      </c>
      <c r="F616" s="129" t="s">
        <v>755</v>
      </c>
      <c r="G616" s="128" t="n">
        <v>4993.08</v>
      </c>
      <c r="H616" s="129" t="s">
        <v>822</v>
      </c>
    </row>
    <row r="617" customFormat="false" ht="20.1" hidden="false" customHeight="true" outlineLevel="0" collapsed="false">
      <c r="A617" s="134" t="s">
        <v>295</v>
      </c>
      <c r="B617" s="134"/>
      <c r="C617" s="134" t="s">
        <v>825</v>
      </c>
      <c r="D617" s="135" t="s">
        <v>826</v>
      </c>
      <c r="E617" s="128" t="n">
        <v>0</v>
      </c>
      <c r="F617" s="129" t="s">
        <v>165</v>
      </c>
      <c r="G617" s="128" t="n">
        <v>4993.08</v>
      </c>
      <c r="H617" s="129" t="s">
        <v>470</v>
      </c>
    </row>
    <row r="618" customFormat="false" ht="20.1" hidden="false" customHeight="true" outlineLevel="0" collapsed="false">
      <c r="A618" s="134" t="s">
        <v>299</v>
      </c>
      <c r="B618" s="134"/>
      <c r="C618" s="134" t="s">
        <v>827</v>
      </c>
      <c r="D618" s="135" t="s">
        <v>828</v>
      </c>
      <c r="E618" s="128" t="n">
        <v>0</v>
      </c>
      <c r="F618" s="129" t="s">
        <v>165</v>
      </c>
      <c r="G618" s="128" t="n">
        <v>4993.08</v>
      </c>
      <c r="H618" s="129" t="s">
        <v>470</v>
      </c>
    </row>
    <row r="619" s="126" customFormat="true" ht="20.1" hidden="false" customHeight="true" outlineLevel="0" collapsed="false">
      <c r="A619" s="123" t="s">
        <v>829</v>
      </c>
      <c r="B619" s="123"/>
      <c r="C619" s="123"/>
      <c r="D619" s="123"/>
      <c r="E619" s="124" t="n">
        <v>3000</v>
      </c>
      <c r="F619" s="124" t="n">
        <v>3000</v>
      </c>
      <c r="G619" s="124" t="n">
        <v>910</v>
      </c>
      <c r="H619" s="125" t="s">
        <v>830</v>
      </c>
    </row>
    <row r="620" customFormat="false" ht="20.1" hidden="false" customHeight="true" outlineLevel="0" collapsed="false">
      <c r="A620" s="127" t="s">
        <v>465</v>
      </c>
      <c r="B620" s="127"/>
      <c r="C620" s="127"/>
      <c r="D620" s="127"/>
      <c r="E620" s="128" t="n">
        <v>3000</v>
      </c>
      <c r="F620" s="129" t="s">
        <v>750</v>
      </c>
      <c r="G620" s="128" t="n">
        <v>910</v>
      </c>
      <c r="H620" s="129" t="s">
        <v>830</v>
      </c>
    </row>
    <row r="621" s="122" customFormat="true" ht="20.1" hidden="false" customHeight="true" outlineLevel="0" collapsed="false">
      <c r="A621" s="130" t="s">
        <v>13</v>
      </c>
      <c r="B621" s="130"/>
      <c r="C621" s="130" t="s">
        <v>180</v>
      </c>
      <c r="D621" s="131" t="s">
        <v>831</v>
      </c>
      <c r="E621" s="132" t="n">
        <v>3000</v>
      </c>
      <c r="F621" s="133" t="s">
        <v>750</v>
      </c>
      <c r="G621" s="132" t="n">
        <v>910</v>
      </c>
      <c r="H621" s="133" t="s">
        <v>830</v>
      </c>
    </row>
    <row r="622" customFormat="false" ht="20.1" hidden="false" customHeight="true" outlineLevel="0" collapsed="false">
      <c r="A622" s="134" t="s">
        <v>300</v>
      </c>
      <c r="B622" s="134"/>
      <c r="C622" s="134" t="s">
        <v>301</v>
      </c>
      <c r="D622" s="135" t="s">
        <v>831</v>
      </c>
      <c r="E622" s="128" t="n">
        <v>3000</v>
      </c>
      <c r="F622" s="129" t="s">
        <v>750</v>
      </c>
      <c r="G622" s="128" t="n">
        <v>910</v>
      </c>
      <c r="H622" s="129" t="s">
        <v>830</v>
      </c>
    </row>
    <row r="623" customFormat="false" ht="20.1" hidden="false" customHeight="true" outlineLevel="0" collapsed="false">
      <c r="A623" s="134" t="s">
        <v>303</v>
      </c>
      <c r="B623" s="134"/>
      <c r="C623" s="134" t="s">
        <v>145</v>
      </c>
      <c r="D623" s="135" t="s">
        <v>828</v>
      </c>
      <c r="E623" s="128" t="n">
        <v>0</v>
      </c>
      <c r="F623" s="129" t="s">
        <v>165</v>
      </c>
      <c r="G623" s="128" t="n">
        <v>910</v>
      </c>
      <c r="H623" s="129" t="s">
        <v>470</v>
      </c>
    </row>
    <row r="624" customFormat="false" ht="20.1" hidden="false" customHeight="true" outlineLevel="0" collapsed="false">
      <c r="A624" s="134" t="s">
        <v>304</v>
      </c>
      <c r="B624" s="134"/>
      <c r="C624" s="134" t="s">
        <v>305</v>
      </c>
      <c r="D624" s="135" t="s">
        <v>828</v>
      </c>
      <c r="E624" s="128" t="n">
        <v>0</v>
      </c>
      <c r="F624" s="129" t="s">
        <v>165</v>
      </c>
      <c r="G624" s="128" t="n">
        <v>910</v>
      </c>
      <c r="H624" s="129" t="s">
        <v>470</v>
      </c>
    </row>
    <row r="625" s="126" customFormat="true" ht="20.1" hidden="false" customHeight="true" outlineLevel="0" collapsed="false">
      <c r="A625" s="123" t="s">
        <v>832</v>
      </c>
      <c r="B625" s="123"/>
      <c r="C625" s="123"/>
      <c r="D625" s="123"/>
      <c r="E625" s="124" t="n">
        <v>2200</v>
      </c>
      <c r="F625" s="124" t="n">
        <v>2200</v>
      </c>
      <c r="G625" s="124" t="n">
        <v>2070</v>
      </c>
      <c r="H625" s="125" t="s">
        <v>833</v>
      </c>
    </row>
    <row r="626" customFormat="false" ht="20.1" hidden="false" customHeight="true" outlineLevel="0" collapsed="false">
      <c r="A626" s="127" t="s">
        <v>465</v>
      </c>
      <c r="B626" s="127"/>
      <c r="C626" s="127"/>
      <c r="D626" s="127"/>
      <c r="E626" s="128" t="n">
        <v>2200</v>
      </c>
      <c r="F626" s="129" t="s">
        <v>834</v>
      </c>
      <c r="G626" s="128" t="n">
        <v>2070</v>
      </c>
      <c r="H626" s="129" t="s">
        <v>833</v>
      </c>
    </row>
    <row r="627" s="122" customFormat="true" ht="20.1" hidden="false" customHeight="true" outlineLevel="0" collapsed="false">
      <c r="A627" s="130" t="s">
        <v>13</v>
      </c>
      <c r="B627" s="130"/>
      <c r="C627" s="130" t="s">
        <v>180</v>
      </c>
      <c r="D627" s="131" t="s">
        <v>831</v>
      </c>
      <c r="E627" s="132" t="n">
        <v>2200</v>
      </c>
      <c r="F627" s="133" t="s">
        <v>834</v>
      </c>
      <c r="G627" s="132" t="n">
        <v>2070</v>
      </c>
      <c r="H627" s="133" t="s">
        <v>833</v>
      </c>
    </row>
    <row r="628" customFormat="false" ht="20.1" hidden="false" customHeight="true" outlineLevel="0" collapsed="false">
      <c r="A628" s="134" t="s">
        <v>300</v>
      </c>
      <c r="B628" s="134"/>
      <c r="C628" s="134" t="s">
        <v>301</v>
      </c>
      <c r="D628" s="135" t="s">
        <v>831</v>
      </c>
      <c r="E628" s="128" t="n">
        <v>2200</v>
      </c>
      <c r="F628" s="129" t="s">
        <v>834</v>
      </c>
      <c r="G628" s="128" t="n">
        <v>2070</v>
      </c>
      <c r="H628" s="129" t="s">
        <v>833</v>
      </c>
    </row>
    <row r="629" customFormat="false" ht="20.1" hidden="false" customHeight="true" outlineLevel="0" collapsed="false">
      <c r="A629" s="134" t="s">
        <v>303</v>
      </c>
      <c r="B629" s="134"/>
      <c r="C629" s="134" t="s">
        <v>145</v>
      </c>
      <c r="D629" s="135" t="s">
        <v>828</v>
      </c>
      <c r="E629" s="128" t="n">
        <v>0</v>
      </c>
      <c r="F629" s="129" t="s">
        <v>165</v>
      </c>
      <c r="G629" s="128" t="n">
        <v>2070</v>
      </c>
      <c r="H629" s="129" t="s">
        <v>470</v>
      </c>
    </row>
    <row r="630" customFormat="false" ht="20.1" hidden="false" customHeight="true" outlineLevel="0" collapsed="false">
      <c r="A630" s="134" t="s">
        <v>304</v>
      </c>
      <c r="B630" s="134"/>
      <c r="C630" s="134" t="s">
        <v>305</v>
      </c>
      <c r="D630" s="135" t="s">
        <v>828</v>
      </c>
      <c r="E630" s="128" t="n">
        <v>0</v>
      </c>
      <c r="F630" s="129" t="s">
        <v>165</v>
      </c>
      <c r="G630" s="128" t="n">
        <v>2070</v>
      </c>
      <c r="H630" s="129" t="s">
        <v>470</v>
      </c>
    </row>
    <row r="631" s="126" customFormat="true" ht="20.1" hidden="false" customHeight="true" outlineLevel="0" collapsed="false">
      <c r="A631" s="123" t="s">
        <v>835</v>
      </c>
      <c r="B631" s="123"/>
      <c r="C631" s="123"/>
      <c r="D631" s="123"/>
      <c r="E631" s="124" t="n">
        <v>38000</v>
      </c>
      <c r="F631" s="124" t="n">
        <v>38000</v>
      </c>
      <c r="G631" s="124" t="n">
        <v>21600</v>
      </c>
      <c r="H631" s="125" t="s">
        <v>836</v>
      </c>
    </row>
    <row r="632" customFormat="false" ht="20.1" hidden="false" customHeight="true" outlineLevel="0" collapsed="false">
      <c r="A632" s="127" t="s">
        <v>465</v>
      </c>
      <c r="B632" s="127"/>
      <c r="C632" s="127"/>
      <c r="D632" s="127"/>
      <c r="E632" s="128" t="n">
        <v>38000</v>
      </c>
      <c r="F632" s="129" t="s">
        <v>682</v>
      </c>
      <c r="G632" s="128" t="n">
        <v>21600</v>
      </c>
      <c r="H632" s="129" t="s">
        <v>836</v>
      </c>
    </row>
    <row r="633" s="122" customFormat="true" ht="20.1" hidden="false" customHeight="true" outlineLevel="0" collapsed="false">
      <c r="A633" s="130" t="s">
        <v>13</v>
      </c>
      <c r="B633" s="130"/>
      <c r="C633" s="130" t="s">
        <v>180</v>
      </c>
      <c r="D633" s="131" t="s">
        <v>828</v>
      </c>
      <c r="E633" s="132" t="n">
        <v>38000</v>
      </c>
      <c r="F633" s="133" t="s">
        <v>682</v>
      </c>
      <c r="G633" s="132" t="n">
        <v>21600</v>
      </c>
      <c r="H633" s="133" t="s">
        <v>836</v>
      </c>
    </row>
    <row r="634" customFormat="false" ht="20.1" hidden="false" customHeight="true" outlineLevel="0" collapsed="false">
      <c r="A634" s="134" t="s">
        <v>292</v>
      </c>
      <c r="B634" s="134"/>
      <c r="C634" s="137" t="s">
        <v>790</v>
      </c>
      <c r="D634" s="135" t="s">
        <v>837</v>
      </c>
      <c r="E634" s="128" t="n">
        <v>38000</v>
      </c>
      <c r="F634" s="129" t="s">
        <v>682</v>
      </c>
      <c r="G634" s="128" t="n">
        <v>21600</v>
      </c>
      <c r="H634" s="129" t="s">
        <v>836</v>
      </c>
    </row>
    <row r="635" customFormat="false" ht="20.1" hidden="false" customHeight="true" outlineLevel="0" collapsed="false">
      <c r="A635" s="134" t="s">
        <v>295</v>
      </c>
      <c r="B635" s="134"/>
      <c r="C635" s="134" t="s">
        <v>825</v>
      </c>
      <c r="D635" s="135" t="s">
        <v>828</v>
      </c>
      <c r="E635" s="128" t="n">
        <v>0</v>
      </c>
      <c r="F635" s="129" t="s">
        <v>165</v>
      </c>
      <c r="G635" s="128" t="n">
        <v>21600</v>
      </c>
      <c r="H635" s="129" t="s">
        <v>470</v>
      </c>
    </row>
    <row r="636" customFormat="false" ht="20.1" hidden="false" customHeight="true" outlineLevel="0" collapsed="false">
      <c r="A636" s="134" t="s">
        <v>297</v>
      </c>
      <c r="B636" s="134"/>
      <c r="C636" s="134" t="s">
        <v>838</v>
      </c>
      <c r="D636" s="135" t="s">
        <v>828</v>
      </c>
      <c r="E636" s="128" t="n">
        <v>0</v>
      </c>
      <c r="F636" s="129" t="s">
        <v>165</v>
      </c>
      <c r="G636" s="128" t="n">
        <v>21600</v>
      </c>
      <c r="H636" s="129" t="s">
        <v>470</v>
      </c>
    </row>
    <row r="637" s="126" customFormat="true" ht="28.9" hidden="false" customHeight="true" outlineLevel="0" collapsed="false">
      <c r="A637" s="123" t="s">
        <v>839</v>
      </c>
      <c r="B637" s="123"/>
      <c r="C637" s="123"/>
      <c r="D637" s="123"/>
      <c r="E637" s="124" t="n">
        <v>1500</v>
      </c>
      <c r="F637" s="124" t="n">
        <v>1500</v>
      </c>
      <c r="G637" s="124" t="n">
        <v>0</v>
      </c>
      <c r="H637" s="125" t="s">
        <v>470</v>
      </c>
    </row>
    <row r="638" customFormat="false" ht="20.1" hidden="false" customHeight="true" outlineLevel="0" collapsed="false">
      <c r="A638" s="127" t="s">
        <v>465</v>
      </c>
      <c r="B638" s="127"/>
      <c r="C638" s="127"/>
      <c r="D638" s="127"/>
      <c r="E638" s="128" t="n">
        <v>1500</v>
      </c>
      <c r="F638" s="129" t="s">
        <v>505</v>
      </c>
      <c r="G638" s="128" t="n">
        <v>0</v>
      </c>
      <c r="H638" s="129" t="s">
        <v>470</v>
      </c>
    </row>
    <row r="639" s="122" customFormat="true" ht="20.1" hidden="false" customHeight="true" outlineLevel="0" collapsed="false">
      <c r="A639" s="130" t="s">
        <v>13</v>
      </c>
      <c r="B639" s="130"/>
      <c r="C639" s="130" t="s">
        <v>180</v>
      </c>
      <c r="D639" s="131" t="s">
        <v>831</v>
      </c>
      <c r="E639" s="132" t="n">
        <v>1500</v>
      </c>
      <c r="F639" s="133" t="s">
        <v>505</v>
      </c>
      <c r="G639" s="132" t="n">
        <v>0</v>
      </c>
      <c r="H639" s="133" t="s">
        <v>470</v>
      </c>
    </row>
    <row r="640" customFormat="false" ht="20.1" hidden="false" customHeight="true" outlineLevel="0" collapsed="false">
      <c r="A640" s="134" t="s">
        <v>282</v>
      </c>
      <c r="B640" s="134"/>
      <c r="C640" s="134" t="s">
        <v>840</v>
      </c>
      <c r="D640" s="138" t="s">
        <v>841</v>
      </c>
      <c r="E640" s="128" t="n">
        <v>1500</v>
      </c>
      <c r="F640" s="129" t="s">
        <v>505</v>
      </c>
      <c r="G640" s="128" t="n">
        <v>0</v>
      </c>
      <c r="H640" s="129" t="s">
        <v>470</v>
      </c>
    </row>
    <row r="641" s="126" customFormat="true" ht="20.1" hidden="false" customHeight="true" outlineLevel="0" collapsed="false">
      <c r="A641" s="123" t="s">
        <v>842</v>
      </c>
      <c r="B641" s="123"/>
      <c r="C641" s="123"/>
      <c r="D641" s="123"/>
      <c r="E641" s="124" t="n">
        <v>63000</v>
      </c>
      <c r="F641" s="124" t="n">
        <v>63000</v>
      </c>
      <c r="G641" s="124" t="n">
        <v>27271.93</v>
      </c>
      <c r="H641" s="125" t="s">
        <v>843</v>
      </c>
    </row>
    <row r="642" customFormat="false" ht="20.1" hidden="false" customHeight="true" outlineLevel="0" collapsed="false">
      <c r="A642" s="127" t="s">
        <v>465</v>
      </c>
      <c r="B642" s="127"/>
      <c r="C642" s="127"/>
      <c r="D642" s="127"/>
      <c r="E642" s="128" t="n">
        <v>63000</v>
      </c>
      <c r="F642" s="129" t="s">
        <v>844</v>
      </c>
      <c r="G642" s="128" t="n">
        <v>27271.93</v>
      </c>
      <c r="H642" s="129" t="s">
        <v>843</v>
      </c>
    </row>
    <row r="643" s="122" customFormat="true" ht="20.1" hidden="false" customHeight="true" outlineLevel="0" collapsed="false">
      <c r="A643" s="130" t="s">
        <v>13</v>
      </c>
      <c r="B643" s="130"/>
      <c r="C643" s="130" t="s">
        <v>180</v>
      </c>
      <c r="D643" s="131" t="s">
        <v>831</v>
      </c>
      <c r="E643" s="132" t="n">
        <v>63000</v>
      </c>
      <c r="F643" s="133" t="s">
        <v>844</v>
      </c>
      <c r="G643" s="132" t="n">
        <v>27271.93</v>
      </c>
      <c r="H643" s="133" t="s">
        <v>843</v>
      </c>
    </row>
    <row r="644" customFormat="false" ht="20.1" hidden="false" customHeight="true" outlineLevel="0" collapsed="false">
      <c r="A644" s="134" t="s">
        <v>282</v>
      </c>
      <c r="B644" s="134"/>
      <c r="C644" s="134" t="s">
        <v>840</v>
      </c>
      <c r="D644" s="138" t="s">
        <v>841</v>
      </c>
      <c r="E644" s="128" t="n">
        <v>63000</v>
      </c>
      <c r="F644" s="129" t="s">
        <v>844</v>
      </c>
      <c r="G644" s="128" t="n">
        <v>27271.93</v>
      </c>
      <c r="H644" s="129" t="s">
        <v>843</v>
      </c>
    </row>
    <row r="645" customFormat="false" ht="20.1" hidden="false" customHeight="true" outlineLevel="0" collapsed="false">
      <c r="A645" s="134" t="s">
        <v>288</v>
      </c>
      <c r="B645" s="134"/>
      <c r="C645" s="134" t="s">
        <v>289</v>
      </c>
      <c r="D645" s="135" t="s">
        <v>828</v>
      </c>
      <c r="E645" s="128" t="n">
        <v>0</v>
      </c>
      <c r="F645" s="129" t="s">
        <v>165</v>
      </c>
      <c r="G645" s="128" t="n">
        <v>27271.93</v>
      </c>
      <c r="H645" s="129" t="s">
        <v>470</v>
      </c>
    </row>
    <row r="646" customFormat="false" ht="20.1" hidden="false" customHeight="true" outlineLevel="0" collapsed="false">
      <c r="A646" s="134" t="s">
        <v>290</v>
      </c>
      <c r="B646" s="134"/>
      <c r="C646" s="134" t="s">
        <v>845</v>
      </c>
      <c r="D646" s="135" t="s">
        <v>828</v>
      </c>
      <c r="E646" s="128" t="n">
        <v>0</v>
      </c>
      <c r="F646" s="129" t="s">
        <v>165</v>
      </c>
      <c r="G646" s="128" t="n">
        <v>27271.93</v>
      </c>
      <c r="H646" s="129" t="s">
        <v>470</v>
      </c>
    </row>
    <row r="647" s="126" customFormat="true" ht="20.1" hidden="false" customHeight="true" outlineLevel="0" collapsed="false">
      <c r="A647" s="123" t="s">
        <v>846</v>
      </c>
      <c r="B647" s="123"/>
      <c r="C647" s="123"/>
      <c r="D647" s="123"/>
      <c r="E647" s="124" t="n">
        <v>65000</v>
      </c>
      <c r="F647" s="124" t="n">
        <v>65000</v>
      </c>
      <c r="G647" s="124" t="n">
        <v>0</v>
      </c>
      <c r="H647" s="125" t="s">
        <v>470</v>
      </c>
    </row>
    <row r="648" customFormat="false" ht="20.1" hidden="false" customHeight="true" outlineLevel="0" collapsed="false">
      <c r="A648" s="127" t="s">
        <v>465</v>
      </c>
      <c r="B648" s="127"/>
      <c r="C648" s="127"/>
      <c r="D648" s="127"/>
      <c r="E648" s="128" t="n">
        <v>30000</v>
      </c>
      <c r="F648" s="129" t="s">
        <v>669</v>
      </c>
      <c r="G648" s="128" t="n">
        <v>0</v>
      </c>
      <c r="H648" s="129" t="s">
        <v>470</v>
      </c>
    </row>
    <row r="649" s="122" customFormat="true" ht="20.1" hidden="false" customHeight="true" outlineLevel="0" collapsed="false">
      <c r="A649" s="130" t="s">
        <v>13</v>
      </c>
      <c r="B649" s="130"/>
      <c r="C649" s="130" t="s">
        <v>180</v>
      </c>
      <c r="D649" s="131" t="s">
        <v>828</v>
      </c>
      <c r="E649" s="132" t="n">
        <v>30000</v>
      </c>
      <c r="F649" s="133" t="s">
        <v>669</v>
      </c>
      <c r="G649" s="132" t="n">
        <v>0</v>
      </c>
      <c r="H649" s="133" t="s">
        <v>470</v>
      </c>
    </row>
    <row r="650" customFormat="false" ht="20.1" hidden="false" customHeight="true" outlineLevel="0" collapsed="false">
      <c r="A650" s="134" t="s">
        <v>292</v>
      </c>
      <c r="B650" s="134"/>
      <c r="C650" s="137" t="s">
        <v>790</v>
      </c>
      <c r="D650" s="135" t="s">
        <v>828</v>
      </c>
      <c r="E650" s="128" t="n">
        <v>30000</v>
      </c>
      <c r="F650" s="129" t="s">
        <v>669</v>
      </c>
      <c r="G650" s="128" t="n">
        <v>0</v>
      </c>
      <c r="H650" s="129" t="s">
        <v>470</v>
      </c>
    </row>
    <row r="651" customFormat="false" ht="20.1" hidden="false" customHeight="true" outlineLevel="0" collapsed="false">
      <c r="A651" s="127" t="s">
        <v>551</v>
      </c>
      <c r="B651" s="127"/>
      <c r="C651" s="127"/>
      <c r="D651" s="127"/>
      <c r="E651" s="128" t="n">
        <v>35000</v>
      </c>
      <c r="F651" s="129" t="s">
        <v>847</v>
      </c>
      <c r="G651" s="128" t="n">
        <v>0</v>
      </c>
      <c r="H651" s="129" t="s">
        <v>470</v>
      </c>
    </row>
    <row r="652" s="122" customFormat="true" ht="20.1" hidden="false" customHeight="true" outlineLevel="0" collapsed="false">
      <c r="A652" s="130" t="s">
        <v>13</v>
      </c>
      <c r="B652" s="130"/>
      <c r="C652" s="130" t="s">
        <v>180</v>
      </c>
      <c r="D652" s="131" t="s">
        <v>828</v>
      </c>
      <c r="E652" s="132" t="n">
        <v>35000</v>
      </c>
      <c r="F652" s="133" t="s">
        <v>847</v>
      </c>
      <c r="G652" s="132" t="n">
        <v>0</v>
      </c>
      <c r="H652" s="133" t="s">
        <v>470</v>
      </c>
    </row>
    <row r="653" customFormat="false" ht="20.1" hidden="false" customHeight="true" outlineLevel="0" collapsed="false">
      <c r="A653" s="134" t="s">
        <v>292</v>
      </c>
      <c r="B653" s="134"/>
      <c r="C653" s="137" t="s">
        <v>790</v>
      </c>
      <c r="D653" s="135" t="s">
        <v>828</v>
      </c>
      <c r="E653" s="128" t="n">
        <v>35000</v>
      </c>
      <c r="F653" s="129" t="s">
        <v>847</v>
      </c>
      <c r="G653" s="128" t="n">
        <v>0</v>
      </c>
      <c r="H653" s="129" t="s">
        <v>470</v>
      </c>
    </row>
    <row r="654" s="116" customFormat="true" ht="20.1" hidden="false" customHeight="true" outlineLevel="0" collapsed="false">
      <c r="A654" s="113" t="s">
        <v>848</v>
      </c>
      <c r="B654" s="113"/>
      <c r="C654" s="113"/>
      <c r="D654" s="113"/>
      <c r="E654" s="114" t="n">
        <v>206000</v>
      </c>
      <c r="F654" s="115" t="s">
        <v>849</v>
      </c>
      <c r="G654" s="114" t="n">
        <v>58096.65</v>
      </c>
      <c r="H654" s="115" t="s">
        <v>850</v>
      </c>
    </row>
    <row r="655" s="126" customFormat="true" ht="20.1" hidden="false" customHeight="true" outlineLevel="0" collapsed="false">
      <c r="A655" s="123" t="s">
        <v>851</v>
      </c>
      <c r="B655" s="123"/>
      <c r="C655" s="123"/>
      <c r="D655" s="123"/>
      <c r="E655" s="124" t="n">
        <v>35000</v>
      </c>
      <c r="F655" s="124" t="n">
        <v>35000</v>
      </c>
      <c r="G655" s="124" t="n">
        <v>10500</v>
      </c>
      <c r="H655" s="125" t="s">
        <v>852</v>
      </c>
    </row>
    <row r="656" customFormat="false" ht="20.1" hidden="false" customHeight="true" outlineLevel="0" collapsed="false">
      <c r="A656" s="127" t="s">
        <v>465</v>
      </c>
      <c r="B656" s="127"/>
      <c r="C656" s="127"/>
      <c r="D656" s="127"/>
      <c r="E656" s="128" t="n">
        <v>35000</v>
      </c>
      <c r="F656" s="129" t="s">
        <v>847</v>
      </c>
      <c r="G656" s="128" t="n">
        <v>10500</v>
      </c>
      <c r="H656" s="129" t="s">
        <v>852</v>
      </c>
      <c r="J656" s="136"/>
    </row>
    <row r="657" s="122" customFormat="true" ht="20.1" hidden="false" customHeight="true" outlineLevel="0" collapsed="false">
      <c r="A657" s="130" t="s">
        <v>13</v>
      </c>
      <c r="B657" s="130"/>
      <c r="C657" s="130" t="s">
        <v>180</v>
      </c>
      <c r="D657" s="131" t="s">
        <v>853</v>
      </c>
      <c r="E657" s="132" t="n">
        <v>35000</v>
      </c>
      <c r="F657" s="133" t="s">
        <v>847</v>
      </c>
      <c r="G657" s="132" t="n">
        <v>10500</v>
      </c>
      <c r="H657" s="133" t="s">
        <v>852</v>
      </c>
    </row>
    <row r="658" customFormat="false" ht="20.1" hidden="false" customHeight="true" outlineLevel="0" collapsed="false">
      <c r="A658" s="134" t="s">
        <v>292</v>
      </c>
      <c r="B658" s="134"/>
      <c r="C658" s="137" t="s">
        <v>790</v>
      </c>
      <c r="D658" s="138" t="s">
        <v>854</v>
      </c>
      <c r="E658" s="128" t="n">
        <v>35000</v>
      </c>
      <c r="F658" s="129" t="s">
        <v>847</v>
      </c>
      <c r="G658" s="128" t="n">
        <v>10500</v>
      </c>
      <c r="H658" s="129" t="s">
        <v>852</v>
      </c>
    </row>
    <row r="659" customFormat="false" ht="20.1" hidden="false" customHeight="true" outlineLevel="0" collapsed="false">
      <c r="A659" s="134" t="s">
        <v>295</v>
      </c>
      <c r="B659" s="134"/>
      <c r="C659" s="134" t="s">
        <v>825</v>
      </c>
      <c r="D659" s="135" t="s">
        <v>828</v>
      </c>
      <c r="E659" s="128" t="n">
        <v>0</v>
      </c>
      <c r="F659" s="129" t="s">
        <v>165</v>
      </c>
      <c r="G659" s="128" t="n">
        <v>10500</v>
      </c>
      <c r="H659" s="129" t="s">
        <v>470</v>
      </c>
    </row>
    <row r="660" customFormat="false" ht="20.1" hidden="false" customHeight="true" outlineLevel="0" collapsed="false">
      <c r="A660" s="134" t="s">
        <v>297</v>
      </c>
      <c r="B660" s="134"/>
      <c r="C660" s="134" t="s">
        <v>838</v>
      </c>
      <c r="D660" s="135" t="s">
        <v>828</v>
      </c>
      <c r="E660" s="128" t="n">
        <v>0</v>
      </c>
      <c r="F660" s="129" t="s">
        <v>165</v>
      </c>
      <c r="G660" s="128" t="n">
        <v>10500</v>
      </c>
      <c r="H660" s="129" t="s">
        <v>470</v>
      </c>
    </row>
    <row r="661" s="126" customFormat="true" ht="20.1" hidden="false" customHeight="true" outlineLevel="0" collapsed="false">
      <c r="A661" s="123" t="s">
        <v>855</v>
      </c>
      <c r="B661" s="123"/>
      <c r="C661" s="123"/>
      <c r="D661" s="123"/>
      <c r="E661" s="124" t="n">
        <v>15000</v>
      </c>
      <c r="F661" s="124" t="n">
        <v>15000</v>
      </c>
      <c r="G661" s="124" t="n">
        <v>2905.54</v>
      </c>
      <c r="H661" s="125" t="s">
        <v>856</v>
      </c>
    </row>
    <row r="662" customFormat="false" ht="20.1" hidden="false" customHeight="true" outlineLevel="0" collapsed="false">
      <c r="A662" s="127" t="s">
        <v>465</v>
      </c>
      <c r="B662" s="127"/>
      <c r="C662" s="127"/>
      <c r="D662" s="127"/>
      <c r="E662" s="128" t="n">
        <v>15000</v>
      </c>
      <c r="F662" s="129" t="s">
        <v>595</v>
      </c>
      <c r="G662" s="128" t="n">
        <v>2905.54</v>
      </c>
      <c r="H662" s="129" t="n">
        <v>19.37</v>
      </c>
    </row>
    <row r="663" s="122" customFormat="true" ht="20.1" hidden="false" customHeight="true" outlineLevel="0" collapsed="false">
      <c r="A663" s="130" t="s">
        <v>13</v>
      </c>
      <c r="B663" s="130"/>
      <c r="C663" s="130" t="s">
        <v>180</v>
      </c>
      <c r="D663" s="131" t="s">
        <v>857</v>
      </c>
      <c r="E663" s="132" t="n">
        <v>15000</v>
      </c>
      <c r="F663" s="133" t="s">
        <v>595</v>
      </c>
      <c r="G663" s="132" t="n">
        <v>2905.54</v>
      </c>
      <c r="H663" s="133" t="n">
        <v>19.37</v>
      </c>
    </row>
    <row r="664" customFormat="false" ht="20.1" hidden="false" customHeight="true" outlineLevel="0" collapsed="false">
      <c r="A664" s="134" t="s">
        <v>292</v>
      </c>
      <c r="B664" s="134"/>
      <c r="C664" s="137" t="s">
        <v>790</v>
      </c>
      <c r="D664" s="138" t="s">
        <v>858</v>
      </c>
      <c r="E664" s="128" t="n">
        <v>15000</v>
      </c>
      <c r="F664" s="129" t="s">
        <v>595</v>
      </c>
      <c r="G664" s="128" t="n">
        <v>2905.54</v>
      </c>
      <c r="H664" s="129" t="n">
        <v>19.37</v>
      </c>
    </row>
    <row r="665" customFormat="false" ht="20.1" hidden="false" customHeight="true" outlineLevel="0" collapsed="false">
      <c r="A665" s="134" t="s">
        <v>295</v>
      </c>
      <c r="B665" s="134"/>
      <c r="C665" s="134" t="s">
        <v>825</v>
      </c>
      <c r="D665" s="135" t="s">
        <v>859</v>
      </c>
      <c r="E665" s="128" t="n">
        <v>0</v>
      </c>
      <c r="F665" s="129" t="s">
        <v>165</v>
      </c>
      <c r="G665" s="128" t="n">
        <v>2905.54</v>
      </c>
      <c r="H665" s="129" t="s">
        <v>470</v>
      </c>
    </row>
    <row r="666" customFormat="false" ht="20.1" hidden="false" customHeight="true" outlineLevel="0" collapsed="false">
      <c r="A666" s="134" t="s">
        <v>299</v>
      </c>
      <c r="B666" s="134"/>
      <c r="C666" s="134" t="s">
        <v>827</v>
      </c>
      <c r="D666" s="135" t="s">
        <v>859</v>
      </c>
      <c r="E666" s="128" t="n">
        <v>0</v>
      </c>
      <c r="F666" s="129" t="s">
        <v>165</v>
      </c>
      <c r="G666" s="128" t="n">
        <v>2905.54</v>
      </c>
      <c r="H666" s="129" t="s">
        <v>470</v>
      </c>
    </row>
    <row r="667" customFormat="false" ht="20.1" hidden="false" customHeight="true" outlineLevel="0" collapsed="false">
      <c r="A667" s="127" t="s">
        <v>529</v>
      </c>
      <c r="B667" s="127"/>
      <c r="C667" s="127"/>
      <c r="D667" s="127"/>
      <c r="E667" s="128" t="n">
        <v>0</v>
      </c>
      <c r="F667" s="129" t="s">
        <v>165</v>
      </c>
      <c r="G667" s="128" t="n">
        <v>0</v>
      </c>
      <c r="H667" s="129" t="s">
        <v>470</v>
      </c>
    </row>
    <row r="668" s="122" customFormat="true" ht="20.1" hidden="false" customHeight="true" outlineLevel="0" collapsed="false">
      <c r="A668" s="130" t="s">
        <v>13</v>
      </c>
      <c r="B668" s="130"/>
      <c r="C668" s="130" t="s">
        <v>180</v>
      </c>
      <c r="D668" s="131" t="s">
        <v>857</v>
      </c>
      <c r="E668" s="132" t="n">
        <v>0</v>
      </c>
      <c r="F668" s="133" t="s">
        <v>165</v>
      </c>
      <c r="G668" s="132" t="n">
        <v>0</v>
      </c>
      <c r="H668" s="133" t="s">
        <v>470</v>
      </c>
    </row>
    <row r="669" customFormat="false" ht="20.1" hidden="false" customHeight="true" outlineLevel="0" collapsed="false">
      <c r="A669" s="134" t="s">
        <v>292</v>
      </c>
      <c r="B669" s="134"/>
      <c r="C669" s="137" t="s">
        <v>790</v>
      </c>
      <c r="D669" s="138" t="s">
        <v>858</v>
      </c>
      <c r="E669" s="128" t="n">
        <v>0</v>
      </c>
      <c r="F669" s="129" t="s">
        <v>165</v>
      </c>
      <c r="G669" s="128" t="n">
        <v>0</v>
      </c>
      <c r="H669" s="129" t="s">
        <v>470</v>
      </c>
    </row>
    <row r="670" s="126" customFormat="true" ht="28.15" hidden="false" customHeight="true" outlineLevel="0" collapsed="false">
      <c r="A670" s="123" t="s">
        <v>860</v>
      </c>
      <c r="B670" s="123"/>
      <c r="C670" s="123"/>
      <c r="D670" s="123"/>
      <c r="E670" s="124" t="n">
        <v>68500</v>
      </c>
      <c r="F670" s="124" t="n">
        <v>68500</v>
      </c>
      <c r="G670" s="124" t="n">
        <v>26860</v>
      </c>
      <c r="H670" s="125" t="s">
        <v>861</v>
      </c>
    </row>
    <row r="671" customFormat="false" ht="20.1" hidden="false" customHeight="true" outlineLevel="0" collapsed="false">
      <c r="A671" s="127" t="s">
        <v>465</v>
      </c>
      <c r="B671" s="127"/>
      <c r="C671" s="127"/>
      <c r="D671" s="127"/>
      <c r="E671" s="128" t="n">
        <v>50500</v>
      </c>
      <c r="F671" s="129" t="s">
        <v>862</v>
      </c>
      <c r="G671" s="128" t="n">
        <v>26860</v>
      </c>
      <c r="H671" s="129" t="n">
        <v>39.21</v>
      </c>
    </row>
    <row r="672" s="122" customFormat="true" ht="20.1" hidden="false" customHeight="true" outlineLevel="0" collapsed="false">
      <c r="A672" s="130" t="s">
        <v>13</v>
      </c>
      <c r="B672" s="130"/>
      <c r="C672" s="130" t="s">
        <v>180</v>
      </c>
      <c r="D672" s="131" t="s">
        <v>863</v>
      </c>
      <c r="E672" s="132" t="n">
        <v>50500</v>
      </c>
      <c r="F672" s="133" t="s">
        <v>862</v>
      </c>
      <c r="G672" s="132" t="n">
        <v>26860</v>
      </c>
      <c r="H672" s="133" t="n">
        <v>39.21</v>
      </c>
    </row>
    <row r="673" customFormat="false" ht="20.1" hidden="false" customHeight="true" outlineLevel="0" collapsed="false">
      <c r="A673" s="134" t="s">
        <v>292</v>
      </c>
      <c r="B673" s="134"/>
      <c r="C673" s="137" t="s">
        <v>790</v>
      </c>
      <c r="D673" s="138" t="s">
        <v>864</v>
      </c>
      <c r="E673" s="128" t="n">
        <v>50500</v>
      </c>
      <c r="F673" s="129" t="s">
        <v>862</v>
      </c>
      <c r="G673" s="128" t="n">
        <v>26860</v>
      </c>
      <c r="H673" s="129" t="n">
        <v>39.21</v>
      </c>
    </row>
    <row r="674" customFormat="false" ht="20.1" hidden="false" customHeight="true" outlineLevel="0" collapsed="false">
      <c r="A674" s="134" t="s">
        <v>295</v>
      </c>
      <c r="B674" s="134"/>
      <c r="C674" s="134" t="s">
        <v>825</v>
      </c>
      <c r="D674" s="135" t="s">
        <v>859</v>
      </c>
      <c r="E674" s="128" t="n">
        <v>0</v>
      </c>
      <c r="F674" s="129" t="s">
        <v>165</v>
      </c>
      <c r="G674" s="128" t="n">
        <v>26860</v>
      </c>
      <c r="H674" s="129" t="s">
        <v>470</v>
      </c>
    </row>
    <row r="675" customFormat="false" ht="20.1" hidden="false" customHeight="true" outlineLevel="0" collapsed="false">
      <c r="A675" s="134" t="s">
        <v>299</v>
      </c>
      <c r="B675" s="134"/>
      <c r="C675" s="134" t="s">
        <v>827</v>
      </c>
      <c r="D675" s="135" t="s">
        <v>859</v>
      </c>
      <c r="E675" s="128" t="n">
        <v>0</v>
      </c>
      <c r="F675" s="129" t="s">
        <v>165</v>
      </c>
      <c r="G675" s="128" t="n">
        <v>26860</v>
      </c>
      <c r="H675" s="129" t="s">
        <v>470</v>
      </c>
    </row>
    <row r="676" customFormat="false" ht="20.1" hidden="false" customHeight="true" outlineLevel="0" collapsed="false">
      <c r="A676" s="127" t="s">
        <v>551</v>
      </c>
      <c r="B676" s="127"/>
      <c r="C676" s="127"/>
      <c r="D676" s="127"/>
      <c r="E676" s="128" t="n">
        <v>18000</v>
      </c>
      <c r="F676" s="129" t="s">
        <v>865</v>
      </c>
      <c r="G676" s="128" t="n">
        <v>0</v>
      </c>
      <c r="H676" s="129" t="s">
        <v>470</v>
      </c>
    </row>
    <row r="677" s="122" customFormat="true" ht="20.1" hidden="false" customHeight="true" outlineLevel="0" collapsed="false">
      <c r="A677" s="130" t="s">
        <v>13</v>
      </c>
      <c r="B677" s="130"/>
      <c r="C677" s="130" t="s">
        <v>180</v>
      </c>
      <c r="D677" s="131" t="s">
        <v>863</v>
      </c>
      <c r="E677" s="132" t="n">
        <v>18000</v>
      </c>
      <c r="F677" s="133" t="s">
        <v>865</v>
      </c>
      <c r="G677" s="132" t="n">
        <v>0</v>
      </c>
      <c r="H677" s="133" t="s">
        <v>470</v>
      </c>
    </row>
    <row r="678" customFormat="false" ht="20.1" hidden="false" customHeight="true" outlineLevel="0" collapsed="false">
      <c r="A678" s="134" t="s">
        <v>292</v>
      </c>
      <c r="B678" s="134"/>
      <c r="C678" s="137" t="s">
        <v>790</v>
      </c>
      <c r="D678" s="138" t="s">
        <v>864</v>
      </c>
      <c r="E678" s="128" t="n">
        <v>18000</v>
      </c>
      <c r="F678" s="129" t="s">
        <v>865</v>
      </c>
      <c r="G678" s="128" t="n">
        <v>0</v>
      </c>
      <c r="H678" s="129" t="s">
        <v>470</v>
      </c>
    </row>
    <row r="679" s="126" customFormat="true" ht="38.45" hidden="false" customHeight="true" outlineLevel="0" collapsed="false">
      <c r="A679" s="123" t="s">
        <v>866</v>
      </c>
      <c r="B679" s="123"/>
      <c r="C679" s="123"/>
      <c r="D679" s="123"/>
      <c r="E679" s="124" t="n">
        <v>10000</v>
      </c>
      <c r="F679" s="124" t="n">
        <v>10000</v>
      </c>
      <c r="G679" s="124" t="n">
        <v>792.02</v>
      </c>
      <c r="H679" s="125" t="s">
        <v>867</v>
      </c>
    </row>
    <row r="680" customFormat="false" ht="20.1" hidden="false" customHeight="true" outlineLevel="0" collapsed="false">
      <c r="A680" s="127" t="s">
        <v>465</v>
      </c>
      <c r="B680" s="127"/>
      <c r="C680" s="127"/>
      <c r="D680" s="127"/>
      <c r="E680" s="128" t="n">
        <v>10000</v>
      </c>
      <c r="F680" s="129" t="s">
        <v>755</v>
      </c>
      <c r="G680" s="128" t="n">
        <v>792.02</v>
      </c>
      <c r="H680" s="129" t="n">
        <v>7.92</v>
      </c>
    </row>
    <row r="681" s="122" customFormat="true" ht="20.1" hidden="false" customHeight="true" outlineLevel="0" collapsed="false">
      <c r="A681" s="130" t="s">
        <v>13</v>
      </c>
      <c r="B681" s="130"/>
      <c r="C681" s="130" t="s">
        <v>180</v>
      </c>
      <c r="D681" s="131" t="s">
        <v>868</v>
      </c>
      <c r="E681" s="132" t="n">
        <v>10000</v>
      </c>
      <c r="F681" s="133" t="s">
        <v>755</v>
      </c>
      <c r="G681" s="132" t="n">
        <v>792.02</v>
      </c>
      <c r="H681" s="133" t="n">
        <v>7.92</v>
      </c>
    </row>
    <row r="682" customFormat="false" ht="20.1" hidden="false" customHeight="true" outlineLevel="0" collapsed="false">
      <c r="A682" s="134" t="s">
        <v>292</v>
      </c>
      <c r="B682" s="134"/>
      <c r="C682" s="137" t="s">
        <v>790</v>
      </c>
      <c r="D682" s="138" t="s">
        <v>869</v>
      </c>
      <c r="E682" s="128" t="n">
        <v>7000</v>
      </c>
      <c r="F682" s="129" t="s">
        <v>870</v>
      </c>
      <c r="G682" s="128" t="n">
        <v>655</v>
      </c>
      <c r="H682" s="129" t="s">
        <v>470</v>
      </c>
    </row>
    <row r="683" customFormat="false" ht="20.1" hidden="false" customHeight="true" outlineLevel="0" collapsed="false">
      <c r="A683" s="134" t="s">
        <v>295</v>
      </c>
      <c r="B683" s="134"/>
      <c r="C683" s="134" t="s">
        <v>825</v>
      </c>
      <c r="D683" s="135" t="s">
        <v>871</v>
      </c>
      <c r="E683" s="128" t="n">
        <v>0</v>
      </c>
      <c r="F683" s="129" t="s">
        <v>165</v>
      </c>
      <c r="G683" s="128" t="n">
        <v>655</v>
      </c>
      <c r="H683" s="129" t="s">
        <v>470</v>
      </c>
    </row>
    <row r="684" customFormat="false" ht="20.1" hidden="false" customHeight="true" outlineLevel="0" collapsed="false">
      <c r="A684" s="134" t="s">
        <v>297</v>
      </c>
      <c r="B684" s="134"/>
      <c r="C684" s="134" t="s">
        <v>838</v>
      </c>
      <c r="D684" s="135" t="s">
        <v>859</v>
      </c>
      <c r="E684" s="128" t="n">
        <v>0</v>
      </c>
      <c r="F684" s="129" t="s">
        <v>165</v>
      </c>
      <c r="G684" s="128" t="n">
        <v>655</v>
      </c>
      <c r="H684" s="129" t="s">
        <v>470</v>
      </c>
    </row>
    <row r="685" customFormat="false" ht="20.1" hidden="false" customHeight="true" outlineLevel="0" collapsed="false">
      <c r="A685" s="134" t="s">
        <v>300</v>
      </c>
      <c r="B685" s="134"/>
      <c r="C685" s="134" t="s">
        <v>301</v>
      </c>
      <c r="D685" s="138" t="s">
        <v>869</v>
      </c>
      <c r="E685" s="128" t="n">
        <v>3000</v>
      </c>
      <c r="F685" s="129" t="s">
        <v>750</v>
      </c>
      <c r="G685" s="128" t="n">
        <v>137.02</v>
      </c>
      <c r="H685" s="129" t="s">
        <v>872</v>
      </c>
      <c r="J685" s="136"/>
    </row>
    <row r="686" customFormat="false" ht="20.1" hidden="false" customHeight="true" outlineLevel="0" collapsed="false">
      <c r="A686" s="134" t="s">
        <v>303</v>
      </c>
      <c r="B686" s="134"/>
      <c r="C686" s="134" t="s">
        <v>145</v>
      </c>
      <c r="D686" s="135" t="s">
        <v>859</v>
      </c>
      <c r="E686" s="128" t="n">
        <v>0</v>
      </c>
      <c r="F686" s="129" t="s">
        <v>165</v>
      </c>
      <c r="G686" s="128" t="n">
        <v>137.02</v>
      </c>
      <c r="H686" s="129" t="s">
        <v>470</v>
      </c>
    </row>
    <row r="687" customFormat="false" ht="20.1" hidden="false" customHeight="true" outlineLevel="0" collapsed="false">
      <c r="A687" s="134" t="s">
        <v>304</v>
      </c>
      <c r="B687" s="134"/>
      <c r="C687" s="134" t="s">
        <v>305</v>
      </c>
      <c r="D687" s="135" t="s">
        <v>859</v>
      </c>
      <c r="E687" s="128" t="n">
        <v>0</v>
      </c>
      <c r="F687" s="129" t="s">
        <v>165</v>
      </c>
      <c r="G687" s="128" t="n">
        <v>137.02</v>
      </c>
      <c r="H687" s="129" t="s">
        <v>470</v>
      </c>
    </row>
    <row r="688" s="126" customFormat="true" ht="20.1" hidden="false" customHeight="true" outlineLevel="0" collapsed="false">
      <c r="A688" s="123" t="s">
        <v>873</v>
      </c>
      <c r="B688" s="123"/>
      <c r="C688" s="123"/>
      <c r="D688" s="123"/>
      <c r="E688" s="124" t="n">
        <v>6000</v>
      </c>
      <c r="F688" s="124" t="n">
        <v>6000</v>
      </c>
      <c r="G688" s="124" t="n">
        <v>3000</v>
      </c>
      <c r="H688" s="125" t="s">
        <v>874</v>
      </c>
    </row>
    <row r="689" customFormat="false" ht="20.1" hidden="false" customHeight="true" outlineLevel="0" collapsed="false">
      <c r="A689" s="127" t="s">
        <v>465</v>
      </c>
      <c r="B689" s="127"/>
      <c r="C689" s="127"/>
      <c r="D689" s="127"/>
      <c r="E689" s="128" t="n">
        <v>6000</v>
      </c>
      <c r="F689" s="129" t="s">
        <v>577</v>
      </c>
      <c r="G689" s="128" t="n">
        <v>3000</v>
      </c>
      <c r="H689" s="129" t="s">
        <v>874</v>
      </c>
    </row>
    <row r="690" s="122" customFormat="true" ht="20.1" hidden="false" customHeight="true" outlineLevel="0" collapsed="false">
      <c r="A690" s="130" t="s">
        <v>13</v>
      </c>
      <c r="B690" s="130"/>
      <c r="C690" s="130" t="s">
        <v>180</v>
      </c>
      <c r="D690" s="131" t="s">
        <v>875</v>
      </c>
      <c r="E690" s="132" t="n">
        <v>6000</v>
      </c>
      <c r="F690" s="133" t="s">
        <v>577</v>
      </c>
      <c r="G690" s="132" t="n">
        <v>3000</v>
      </c>
      <c r="H690" s="133" t="s">
        <v>874</v>
      </c>
    </row>
    <row r="691" customFormat="false" ht="20.1" hidden="false" customHeight="true" outlineLevel="0" collapsed="false">
      <c r="A691" s="134" t="s">
        <v>300</v>
      </c>
      <c r="B691" s="134"/>
      <c r="C691" s="134" t="s">
        <v>301</v>
      </c>
      <c r="D691" s="138" t="s">
        <v>876</v>
      </c>
      <c r="E691" s="128" t="n">
        <v>6000</v>
      </c>
      <c r="F691" s="129" t="s">
        <v>577</v>
      </c>
      <c r="G691" s="128" t="n">
        <v>3000</v>
      </c>
      <c r="H691" s="129" t="s">
        <v>874</v>
      </c>
    </row>
    <row r="692" customFormat="false" ht="20.1" hidden="false" customHeight="true" outlineLevel="0" collapsed="false">
      <c r="A692" s="134" t="s">
        <v>303</v>
      </c>
      <c r="B692" s="134"/>
      <c r="C692" s="134" t="s">
        <v>145</v>
      </c>
      <c r="D692" s="135" t="s">
        <v>859</v>
      </c>
      <c r="E692" s="128" t="n">
        <v>0</v>
      </c>
      <c r="F692" s="129" t="s">
        <v>165</v>
      </c>
      <c r="G692" s="128" t="n">
        <v>3000</v>
      </c>
      <c r="H692" s="129" t="s">
        <v>470</v>
      </c>
    </row>
    <row r="693" customFormat="false" ht="20.1" hidden="false" customHeight="true" outlineLevel="0" collapsed="false">
      <c r="A693" s="134" t="s">
        <v>304</v>
      </c>
      <c r="B693" s="134"/>
      <c r="C693" s="134" t="s">
        <v>305</v>
      </c>
      <c r="D693" s="135" t="s">
        <v>859</v>
      </c>
      <c r="E693" s="128" t="n">
        <v>0</v>
      </c>
      <c r="F693" s="129" t="s">
        <v>165</v>
      </c>
      <c r="G693" s="128" t="n">
        <v>3000</v>
      </c>
      <c r="H693" s="129" t="s">
        <v>470</v>
      </c>
    </row>
    <row r="694" s="126" customFormat="true" ht="27.75" hidden="false" customHeight="true" outlineLevel="0" collapsed="false">
      <c r="A694" s="123" t="s">
        <v>877</v>
      </c>
      <c r="B694" s="123"/>
      <c r="C694" s="123"/>
      <c r="D694" s="123"/>
      <c r="E694" s="124" t="n">
        <v>3000</v>
      </c>
      <c r="F694" s="124" t="n">
        <v>3000</v>
      </c>
      <c r="G694" s="124" t="n">
        <v>0</v>
      </c>
      <c r="H694" s="160" t="n">
        <v>0</v>
      </c>
    </row>
    <row r="695" customFormat="false" ht="20.1" hidden="false" customHeight="true" outlineLevel="0" collapsed="false">
      <c r="A695" s="127" t="s">
        <v>465</v>
      </c>
      <c r="B695" s="127"/>
      <c r="C695" s="127"/>
      <c r="D695" s="127"/>
      <c r="E695" s="128" t="n">
        <v>3000</v>
      </c>
      <c r="F695" s="129" t="s">
        <v>750</v>
      </c>
      <c r="G695" s="128" t="n">
        <v>0</v>
      </c>
      <c r="H695" s="129" t="s">
        <v>470</v>
      </c>
    </row>
    <row r="696" s="122" customFormat="true" ht="20.1" hidden="false" customHeight="true" outlineLevel="0" collapsed="false">
      <c r="A696" s="130" t="s">
        <v>13</v>
      </c>
      <c r="B696" s="130"/>
      <c r="C696" s="130" t="s">
        <v>180</v>
      </c>
      <c r="D696" s="131" t="s">
        <v>863</v>
      </c>
      <c r="E696" s="132" t="n">
        <v>3000</v>
      </c>
      <c r="F696" s="133" t="s">
        <v>750</v>
      </c>
      <c r="G696" s="132" t="n">
        <v>0</v>
      </c>
      <c r="H696" s="133" t="s">
        <v>470</v>
      </c>
    </row>
    <row r="697" customFormat="false" ht="20.1" hidden="false" customHeight="true" outlineLevel="0" collapsed="false">
      <c r="A697" s="134" t="s">
        <v>202</v>
      </c>
      <c r="B697" s="134"/>
      <c r="C697" s="134" t="s">
        <v>203</v>
      </c>
      <c r="D697" s="135" t="s">
        <v>863</v>
      </c>
      <c r="E697" s="128" t="n">
        <v>3000</v>
      </c>
      <c r="F697" s="129" t="s">
        <v>750</v>
      </c>
      <c r="G697" s="128" t="n">
        <v>0</v>
      </c>
      <c r="H697" s="129" t="s">
        <v>470</v>
      </c>
    </row>
    <row r="698" s="126" customFormat="true" ht="30.75" hidden="false" customHeight="true" outlineLevel="0" collapsed="false">
      <c r="A698" s="152" t="s">
        <v>878</v>
      </c>
      <c r="B698" s="152"/>
      <c r="C698" s="152"/>
      <c r="D698" s="152"/>
      <c r="E698" s="124" t="n">
        <v>2000</v>
      </c>
      <c r="F698" s="124" t="n">
        <v>2000</v>
      </c>
      <c r="G698" s="124" t="n">
        <v>0</v>
      </c>
      <c r="H698" s="125" t="s">
        <v>470</v>
      </c>
    </row>
    <row r="699" customFormat="false" ht="20.1" hidden="false" customHeight="true" outlineLevel="0" collapsed="false">
      <c r="A699" s="127" t="s">
        <v>465</v>
      </c>
      <c r="B699" s="127"/>
      <c r="C699" s="127"/>
      <c r="D699" s="127"/>
      <c r="E699" s="128" t="n">
        <v>2000</v>
      </c>
      <c r="F699" s="129" t="s">
        <v>502</v>
      </c>
      <c r="G699" s="128" t="n">
        <v>0</v>
      </c>
      <c r="H699" s="129" t="s">
        <v>470</v>
      </c>
    </row>
    <row r="700" s="122" customFormat="true" ht="20.1" hidden="false" customHeight="true" outlineLevel="0" collapsed="false">
      <c r="A700" s="130" t="s">
        <v>13</v>
      </c>
      <c r="B700" s="130"/>
      <c r="C700" s="130" t="s">
        <v>180</v>
      </c>
      <c r="D700" s="146" t="s">
        <v>879</v>
      </c>
      <c r="E700" s="132" t="n">
        <v>2000</v>
      </c>
      <c r="F700" s="133" t="s">
        <v>502</v>
      </c>
      <c r="G700" s="132" t="n">
        <v>0</v>
      </c>
      <c r="H700" s="133" t="s">
        <v>470</v>
      </c>
    </row>
    <row r="701" customFormat="false" ht="20.1" hidden="false" customHeight="true" outlineLevel="0" collapsed="false">
      <c r="A701" s="134" t="s">
        <v>300</v>
      </c>
      <c r="B701" s="134"/>
      <c r="C701" s="134" t="s">
        <v>301</v>
      </c>
      <c r="D701" s="138" t="s">
        <v>880</v>
      </c>
      <c r="E701" s="128" t="n">
        <v>2000</v>
      </c>
      <c r="F701" s="129" t="s">
        <v>502</v>
      </c>
      <c r="G701" s="128" t="n">
        <v>0</v>
      </c>
      <c r="H701" s="129" t="s">
        <v>470</v>
      </c>
    </row>
    <row r="702" s="126" customFormat="true" ht="20.1" hidden="false" customHeight="true" outlineLevel="0" collapsed="false">
      <c r="A702" s="123" t="s">
        <v>881</v>
      </c>
      <c r="B702" s="123"/>
      <c r="C702" s="123"/>
      <c r="D702" s="123"/>
      <c r="E702" s="124" t="n">
        <v>6000</v>
      </c>
      <c r="F702" s="124" t="n">
        <v>6000</v>
      </c>
      <c r="G702" s="124" t="n">
        <v>3048.4</v>
      </c>
      <c r="H702" s="125" t="s">
        <v>882</v>
      </c>
    </row>
    <row r="703" customFormat="false" ht="20.1" hidden="false" customHeight="true" outlineLevel="0" collapsed="false">
      <c r="A703" s="127" t="s">
        <v>465</v>
      </c>
      <c r="B703" s="127"/>
      <c r="C703" s="127"/>
      <c r="D703" s="127"/>
      <c r="E703" s="128" t="n">
        <v>6000</v>
      </c>
      <c r="F703" s="129" t="s">
        <v>577</v>
      </c>
      <c r="G703" s="128" t="n">
        <v>3048.4</v>
      </c>
      <c r="H703" s="129" t="s">
        <v>882</v>
      </c>
    </row>
    <row r="704" s="122" customFormat="true" ht="20.1" hidden="false" customHeight="true" outlineLevel="0" collapsed="false">
      <c r="A704" s="130" t="s">
        <v>13</v>
      </c>
      <c r="B704" s="130"/>
      <c r="C704" s="130" t="s">
        <v>180</v>
      </c>
      <c r="D704" s="146" t="s">
        <v>883</v>
      </c>
      <c r="E704" s="132" t="n">
        <v>6000</v>
      </c>
      <c r="F704" s="133" t="s">
        <v>577</v>
      </c>
      <c r="G704" s="132" t="n">
        <v>3048.4</v>
      </c>
      <c r="H704" s="133" t="s">
        <v>882</v>
      </c>
    </row>
    <row r="705" customFormat="false" ht="20.1" hidden="false" customHeight="true" outlineLevel="0" collapsed="false">
      <c r="A705" s="134" t="s">
        <v>300</v>
      </c>
      <c r="B705" s="134"/>
      <c r="C705" s="134" t="s">
        <v>301</v>
      </c>
      <c r="D705" s="138" t="s">
        <v>883</v>
      </c>
      <c r="E705" s="128" t="n">
        <v>6000</v>
      </c>
      <c r="F705" s="129" t="s">
        <v>577</v>
      </c>
      <c r="G705" s="128" t="n">
        <v>3048.4</v>
      </c>
      <c r="H705" s="129" t="s">
        <v>882</v>
      </c>
    </row>
    <row r="706" customFormat="false" ht="20.1" hidden="false" customHeight="true" outlineLevel="0" collapsed="false">
      <c r="A706" s="134" t="s">
        <v>303</v>
      </c>
      <c r="B706" s="134"/>
      <c r="C706" s="134" t="s">
        <v>145</v>
      </c>
      <c r="D706" s="135" t="s">
        <v>875</v>
      </c>
      <c r="E706" s="128" t="n">
        <v>0</v>
      </c>
      <c r="F706" s="129" t="s">
        <v>165</v>
      </c>
      <c r="G706" s="128" t="n">
        <v>3048.4</v>
      </c>
      <c r="H706" s="129" t="s">
        <v>470</v>
      </c>
    </row>
    <row r="707" customFormat="false" ht="20.1" hidden="false" customHeight="true" outlineLevel="0" collapsed="false">
      <c r="A707" s="134" t="s">
        <v>304</v>
      </c>
      <c r="B707" s="134"/>
      <c r="C707" s="134" t="s">
        <v>305</v>
      </c>
      <c r="D707" s="135" t="s">
        <v>875</v>
      </c>
      <c r="E707" s="128" t="n">
        <v>0</v>
      </c>
      <c r="F707" s="129" t="s">
        <v>165</v>
      </c>
      <c r="G707" s="128" t="n">
        <v>3048.4</v>
      </c>
      <c r="H707" s="129" t="s">
        <v>470</v>
      </c>
    </row>
    <row r="708" s="126" customFormat="true" ht="33.6" hidden="false" customHeight="true" outlineLevel="0" collapsed="false">
      <c r="A708" s="123" t="s">
        <v>884</v>
      </c>
      <c r="B708" s="123"/>
      <c r="C708" s="123"/>
      <c r="D708" s="123"/>
      <c r="E708" s="124" t="n">
        <v>5500</v>
      </c>
      <c r="F708" s="124" t="n">
        <v>5500</v>
      </c>
      <c r="G708" s="124" t="n">
        <v>2904</v>
      </c>
      <c r="H708" s="125" t="s">
        <v>885</v>
      </c>
    </row>
    <row r="709" customFormat="false" ht="20.1" hidden="false" customHeight="true" outlineLevel="0" collapsed="false">
      <c r="A709" s="127" t="s">
        <v>465</v>
      </c>
      <c r="B709" s="127"/>
      <c r="C709" s="127"/>
      <c r="D709" s="127"/>
      <c r="E709" s="128" t="n">
        <v>5500</v>
      </c>
      <c r="F709" s="129" t="s">
        <v>886</v>
      </c>
      <c r="G709" s="128" t="n">
        <v>2904</v>
      </c>
      <c r="H709" s="129" t="s">
        <v>885</v>
      </c>
    </row>
    <row r="710" s="122" customFormat="true" ht="20.1" hidden="false" customHeight="true" outlineLevel="0" collapsed="false">
      <c r="A710" s="130" t="s">
        <v>13</v>
      </c>
      <c r="B710" s="130"/>
      <c r="C710" s="130" t="s">
        <v>180</v>
      </c>
      <c r="D710" s="131" t="s">
        <v>863</v>
      </c>
      <c r="E710" s="132" t="n">
        <v>5500</v>
      </c>
      <c r="F710" s="133" t="s">
        <v>886</v>
      </c>
      <c r="G710" s="132" t="n">
        <v>2904</v>
      </c>
      <c r="H710" s="133" t="s">
        <v>885</v>
      </c>
    </row>
    <row r="711" customFormat="false" ht="20.1" hidden="false" customHeight="true" outlineLevel="0" collapsed="false">
      <c r="A711" s="134" t="s">
        <v>300</v>
      </c>
      <c r="B711" s="134"/>
      <c r="C711" s="134" t="s">
        <v>301</v>
      </c>
      <c r="D711" s="135" t="s">
        <v>863</v>
      </c>
      <c r="E711" s="128" t="n">
        <v>5500</v>
      </c>
      <c r="F711" s="129" t="s">
        <v>886</v>
      </c>
      <c r="G711" s="128" t="n">
        <v>2904</v>
      </c>
      <c r="H711" s="129" t="s">
        <v>885</v>
      </c>
    </row>
    <row r="712" customFormat="false" ht="20.1" hidden="false" customHeight="true" outlineLevel="0" collapsed="false">
      <c r="A712" s="134" t="s">
        <v>303</v>
      </c>
      <c r="B712" s="134"/>
      <c r="C712" s="134" t="s">
        <v>145</v>
      </c>
      <c r="D712" s="135" t="s">
        <v>859</v>
      </c>
      <c r="E712" s="128" t="n">
        <v>0</v>
      </c>
      <c r="F712" s="129" t="s">
        <v>165</v>
      </c>
      <c r="G712" s="128" t="n">
        <v>2904</v>
      </c>
      <c r="H712" s="129" t="s">
        <v>470</v>
      </c>
    </row>
    <row r="713" customFormat="false" ht="20.1" hidden="false" customHeight="true" outlineLevel="0" collapsed="false">
      <c r="A713" s="134" t="s">
        <v>304</v>
      </c>
      <c r="B713" s="134"/>
      <c r="C713" s="134" t="s">
        <v>305</v>
      </c>
      <c r="D713" s="135" t="s">
        <v>859</v>
      </c>
      <c r="E713" s="128" t="n">
        <v>0</v>
      </c>
      <c r="F713" s="129" t="s">
        <v>165</v>
      </c>
      <c r="G713" s="128" t="n">
        <v>2904</v>
      </c>
      <c r="H713" s="129" t="s">
        <v>470</v>
      </c>
    </row>
    <row r="714" s="126" customFormat="true" ht="20.1" hidden="false" customHeight="true" outlineLevel="0" collapsed="false">
      <c r="A714" s="123" t="s">
        <v>887</v>
      </c>
      <c r="B714" s="123"/>
      <c r="C714" s="123"/>
      <c r="D714" s="123"/>
      <c r="E714" s="124" t="n">
        <v>55000</v>
      </c>
      <c r="F714" s="124" t="n">
        <v>55000</v>
      </c>
      <c r="G714" s="124" t="n">
        <v>8086.69</v>
      </c>
      <c r="H714" s="125" t="s">
        <v>888</v>
      </c>
    </row>
    <row r="715" customFormat="false" ht="20.1" hidden="false" customHeight="true" outlineLevel="0" collapsed="false">
      <c r="A715" s="127" t="s">
        <v>465</v>
      </c>
      <c r="B715" s="127"/>
      <c r="C715" s="127"/>
      <c r="D715" s="127"/>
      <c r="E715" s="128" t="n">
        <v>5000</v>
      </c>
      <c r="F715" s="129" t="s">
        <v>507</v>
      </c>
      <c r="G715" s="128" t="n">
        <v>8086.69</v>
      </c>
      <c r="H715" s="129" t="s">
        <v>889</v>
      </c>
    </row>
    <row r="716" s="122" customFormat="true" ht="20.1" hidden="false" customHeight="true" outlineLevel="0" collapsed="false">
      <c r="A716" s="130" t="s">
        <v>13</v>
      </c>
      <c r="B716" s="130"/>
      <c r="C716" s="130" t="s">
        <v>180</v>
      </c>
      <c r="D716" s="131" t="s">
        <v>890</v>
      </c>
      <c r="E716" s="132" t="n">
        <v>5000</v>
      </c>
      <c r="F716" s="133" t="s">
        <v>507</v>
      </c>
      <c r="G716" s="132" t="n">
        <v>8086.69</v>
      </c>
      <c r="H716" s="133" t="s">
        <v>889</v>
      </c>
    </row>
    <row r="717" customFormat="false" ht="20.1" hidden="false" customHeight="true" outlineLevel="0" collapsed="false">
      <c r="A717" s="134" t="s">
        <v>182</v>
      </c>
      <c r="B717" s="134"/>
      <c r="C717" s="134" t="s">
        <v>183</v>
      </c>
      <c r="D717" s="135" t="s">
        <v>891</v>
      </c>
      <c r="E717" s="128" t="n">
        <v>5000</v>
      </c>
      <c r="F717" s="129" t="s">
        <v>507</v>
      </c>
      <c r="G717" s="128" t="n">
        <v>7472.94</v>
      </c>
      <c r="H717" s="129" t="s">
        <v>892</v>
      </c>
    </row>
    <row r="718" customFormat="false" ht="20.1" hidden="false" customHeight="true" outlineLevel="0" collapsed="false">
      <c r="A718" s="134" t="s">
        <v>189</v>
      </c>
      <c r="B718" s="134"/>
      <c r="C718" s="134" t="s">
        <v>190</v>
      </c>
      <c r="D718" s="135" t="s">
        <v>890</v>
      </c>
      <c r="E718" s="128" t="n">
        <v>0</v>
      </c>
      <c r="F718" s="129" t="s">
        <v>165</v>
      </c>
      <c r="G718" s="128" t="n">
        <v>6414.54</v>
      </c>
      <c r="H718" s="129" t="s">
        <v>470</v>
      </c>
    </row>
    <row r="719" customFormat="false" ht="20.1" hidden="false" customHeight="true" outlineLevel="0" collapsed="false">
      <c r="A719" s="134" t="s">
        <v>191</v>
      </c>
      <c r="B719" s="134"/>
      <c r="C719" s="134" t="s">
        <v>192</v>
      </c>
      <c r="D719" s="135" t="s">
        <v>890</v>
      </c>
      <c r="E719" s="128" t="n">
        <v>0</v>
      </c>
      <c r="F719" s="129" t="s">
        <v>165</v>
      </c>
      <c r="G719" s="128" t="n">
        <v>6414.54</v>
      </c>
      <c r="H719" s="129" t="s">
        <v>470</v>
      </c>
    </row>
    <row r="720" customFormat="false" ht="20.1" hidden="false" customHeight="true" outlineLevel="0" collapsed="false">
      <c r="A720" s="134" t="s">
        <v>198</v>
      </c>
      <c r="B720" s="134"/>
      <c r="C720" s="134" t="s">
        <v>199</v>
      </c>
      <c r="D720" s="135" t="s">
        <v>890</v>
      </c>
      <c r="E720" s="128" t="n">
        <v>0</v>
      </c>
      <c r="F720" s="129" t="s">
        <v>165</v>
      </c>
      <c r="G720" s="128" t="n">
        <v>1058.4</v>
      </c>
      <c r="H720" s="129" t="s">
        <v>470</v>
      </c>
    </row>
    <row r="721" customFormat="false" ht="20.1" hidden="false" customHeight="true" outlineLevel="0" collapsed="false">
      <c r="A721" s="134" t="s">
        <v>200</v>
      </c>
      <c r="B721" s="134"/>
      <c r="C721" s="134" t="s">
        <v>540</v>
      </c>
      <c r="D721" s="135" t="s">
        <v>890</v>
      </c>
      <c r="E721" s="128" t="n">
        <v>0</v>
      </c>
      <c r="F721" s="129" t="s">
        <v>165</v>
      </c>
      <c r="G721" s="128" t="n">
        <v>1058.4</v>
      </c>
      <c r="H721" s="129" t="s">
        <v>470</v>
      </c>
    </row>
    <row r="722" customFormat="false" ht="20.1" hidden="false" customHeight="true" outlineLevel="0" collapsed="false">
      <c r="A722" s="134" t="s">
        <v>202</v>
      </c>
      <c r="B722" s="134"/>
      <c r="C722" s="134" t="s">
        <v>203</v>
      </c>
      <c r="D722" s="135" t="s">
        <v>890</v>
      </c>
      <c r="E722" s="128" t="n">
        <v>0</v>
      </c>
      <c r="F722" s="129" t="s">
        <v>165</v>
      </c>
      <c r="G722" s="128" t="n">
        <v>613.75</v>
      </c>
      <c r="H722" s="129" t="s">
        <v>470</v>
      </c>
    </row>
    <row r="723" customFormat="false" ht="20.1" hidden="false" customHeight="true" outlineLevel="0" collapsed="false">
      <c r="A723" s="134" t="s">
        <v>207</v>
      </c>
      <c r="B723" s="134"/>
      <c r="C723" s="134" t="s">
        <v>208</v>
      </c>
      <c r="D723" s="135" t="s">
        <v>890</v>
      </c>
      <c r="E723" s="128" t="n">
        <v>0</v>
      </c>
      <c r="F723" s="129" t="s">
        <v>165</v>
      </c>
      <c r="G723" s="128" t="n">
        <v>613.75</v>
      </c>
      <c r="H723" s="129" t="s">
        <v>470</v>
      </c>
    </row>
    <row r="724" customFormat="false" ht="20.1" hidden="false" customHeight="true" outlineLevel="0" collapsed="false">
      <c r="A724" s="134" t="s">
        <v>211</v>
      </c>
      <c r="B724" s="134"/>
      <c r="C724" s="134" t="s">
        <v>212</v>
      </c>
      <c r="D724" s="135" t="s">
        <v>890</v>
      </c>
      <c r="E724" s="128" t="n">
        <v>0</v>
      </c>
      <c r="F724" s="129" t="s">
        <v>165</v>
      </c>
      <c r="G724" s="128" t="n">
        <v>613.75</v>
      </c>
      <c r="H724" s="129" t="s">
        <v>470</v>
      </c>
    </row>
    <row r="725" customFormat="false" ht="20.1" hidden="false" customHeight="true" outlineLevel="0" collapsed="false">
      <c r="A725" s="127" t="s">
        <v>483</v>
      </c>
      <c r="B725" s="127"/>
      <c r="C725" s="127"/>
      <c r="D725" s="127"/>
      <c r="E725" s="128" t="n">
        <v>50000</v>
      </c>
      <c r="F725" s="129" t="s">
        <v>478</v>
      </c>
      <c r="G725" s="128" t="n">
        <v>0</v>
      </c>
      <c r="H725" s="129" t="s">
        <v>470</v>
      </c>
    </row>
    <row r="726" s="122" customFormat="true" ht="20.1" hidden="false" customHeight="true" outlineLevel="0" collapsed="false">
      <c r="A726" s="130" t="s">
        <v>13</v>
      </c>
      <c r="B726" s="130"/>
      <c r="C726" s="130" t="s">
        <v>180</v>
      </c>
      <c r="D726" s="131" t="s">
        <v>890</v>
      </c>
      <c r="E726" s="132" t="n">
        <v>50000</v>
      </c>
      <c r="F726" s="133" t="s">
        <v>478</v>
      </c>
      <c r="G726" s="132" t="n">
        <v>0</v>
      </c>
      <c r="H726" s="133" t="s">
        <v>470</v>
      </c>
    </row>
    <row r="727" customFormat="false" ht="20.1" hidden="false" customHeight="true" outlineLevel="0" collapsed="false">
      <c r="A727" s="134" t="s">
        <v>182</v>
      </c>
      <c r="B727" s="134"/>
      <c r="C727" s="134" t="s">
        <v>183</v>
      </c>
      <c r="D727" s="135" t="s">
        <v>891</v>
      </c>
      <c r="E727" s="128" t="n">
        <v>35000</v>
      </c>
      <c r="F727" s="129" t="s">
        <v>847</v>
      </c>
      <c r="G727" s="128" t="n">
        <v>0</v>
      </c>
      <c r="H727" s="129" t="s">
        <v>470</v>
      </c>
    </row>
    <row r="728" customFormat="false" ht="20.1" hidden="false" customHeight="true" outlineLevel="0" collapsed="false">
      <c r="A728" s="134" t="s">
        <v>202</v>
      </c>
      <c r="B728" s="134"/>
      <c r="C728" s="134" t="s">
        <v>203</v>
      </c>
      <c r="D728" s="135" t="s">
        <v>890</v>
      </c>
      <c r="E728" s="128" t="n">
        <v>15000</v>
      </c>
      <c r="F728" s="129" t="s">
        <v>595</v>
      </c>
      <c r="G728" s="128" t="n">
        <v>0</v>
      </c>
      <c r="H728" s="129" t="s">
        <v>470</v>
      </c>
    </row>
    <row r="729" s="116" customFormat="true" ht="31.9" hidden="false" customHeight="true" outlineLevel="0" collapsed="false">
      <c r="A729" s="113" t="s">
        <v>893</v>
      </c>
      <c r="B729" s="113"/>
      <c r="C729" s="113"/>
      <c r="D729" s="113"/>
      <c r="E729" s="114" t="n">
        <v>4898</v>
      </c>
      <c r="F729" s="115" t="s">
        <v>894</v>
      </c>
      <c r="G729" s="114" t="n">
        <v>2272.64</v>
      </c>
      <c r="H729" s="115" t="s">
        <v>895</v>
      </c>
    </row>
    <row r="730" s="126" customFormat="true" ht="20.1" hidden="false" customHeight="true" outlineLevel="0" collapsed="false">
      <c r="A730" s="123" t="s">
        <v>896</v>
      </c>
      <c r="B730" s="123"/>
      <c r="C730" s="123"/>
      <c r="D730" s="123"/>
      <c r="E730" s="124" t="n">
        <v>3598</v>
      </c>
      <c r="F730" s="124" t="n">
        <v>3598</v>
      </c>
      <c r="G730" s="124" t="n">
        <v>1774.94</v>
      </c>
      <c r="H730" s="125" t="s">
        <v>897</v>
      </c>
    </row>
    <row r="731" customFormat="false" ht="20.1" hidden="false" customHeight="true" outlineLevel="0" collapsed="false">
      <c r="A731" s="127" t="s">
        <v>465</v>
      </c>
      <c r="B731" s="127"/>
      <c r="C731" s="127"/>
      <c r="D731" s="127"/>
      <c r="E731" s="128" t="n">
        <v>3598</v>
      </c>
      <c r="F731" s="129" t="s">
        <v>898</v>
      </c>
      <c r="G731" s="128" t="n">
        <v>1774.94</v>
      </c>
      <c r="H731" s="129" t="n">
        <v>49.33</v>
      </c>
    </row>
    <row r="732" s="122" customFormat="true" ht="20.1" hidden="false" customHeight="true" outlineLevel="0" collapsed="false">
      <c r="A732" s="130" t="s">
        <v>13</v>
      </c>
      <c r="B732" s="130"/>
      <c r="C732" s="130" t="s">
        <v>180</v>
      </c>
      <c r="D732" s="131" t="s">
        <v>899</v>
      </c>
      <c r="E732" s="132" t="n">
        <v>3598</v>
      </c>
      <c r="F732" s="133" t="s">
        <v>898</v>
      </c>
      <c r="G732" s="132" t="n">
        <v>1774.94</v>
      </c>
      <c r="H732" s="133" t="n">
        <v>49.33</v>
      </c>
    </row>
    <row r="733" customFormat="false" ht="20.1" hidden="false" customHeight="true" outlineLevel="0" collapsed="false">
      <c r="A733" s="134" t="s">
        <v>202</v>
      </c>
      <c r="B733" s="134"/>
      <c r="C733" s="134" t="s">
        <v>203</v>
      </c>
      <c r="D733" s="138" t="s">
        <v>900</v>
      </c>
      <c r="E733" s="128" t="n">
        <v>3598</v>
      </c>
      <c r="F733" s="129" t="s">
        <v>898</v>
      </c>
      <c r="G733" s="128" t="n">
        <v>1774.94</v>
      </c>
      <c r="H733" s="129" t="n">
        <v>49.33</v>
      </c>
    </row>
    <row r="734" customFormat="false" ht="20.1" hidden="false" customHeight="true" outlineLevel="0" collapsed="false">
      <c r="A734" s="134" t="s">
        <v>229</v>
      </c>
      <c r="B734" s="134"/>
      <c r="C734" s="134" t="s">
        <v>230</v>
      </c>
      <c r="D734" s="135" t="s">
        <v>629</v>
      </c>
      <c r="E734" s="128" t="n">
        <v>0</v>
      </c>
      <c r="F734" s="129" t="s">
        <v>165</v>
      </c>
      <c r="G734" s="128" t="n">
        <v>1774.94</v>
      </c>
      <c r="H734" s="129" t="s">
        <v>470</v>
      </c>
    </row>
    <row r="735" customFormat="false" ht="20.1" hidden="false" customHeight="true" outlineLevel="0" collapsed="false">
      <c r="A735" s="134" t="s">
        <v>243</v>
      </c>
      <c r="B735" s="134"/>
      <c r="C735" s="134" t="s">
        <v>532</v>
      </c>
      <c r="D735" s="135" t="s">
        <v>629</v>
      </c>
      <c r="E735" s="128" t="n">
        <v>0</v>
      </c>
      <c r="F735" s="129" t="s">
        <v>165</v>
      </c>
      <c r="G735" s="128" t="n">
        <v>1774.94</v>
      </c>
      <c r="H735" s="129" t="s">
        <v>470</v>
      </c>
    </row>
    <row r="736" s="126" customFormat="true" ht="20.1" hidden="false" customHeight="true" outlineLevel="0" collapsed="false">
      <c r="A736" s="123" t="s">
        <v>901</v>
      </c>
      <c r="B736" s="123"/>
      <c r="C736" s="123"/>
      <c r="D736" s="123"/>
      <c r="E736" s="124" t="n">
        <v>1300</v>
      </c>
      <c r="F736" s="124" t="n">
        <v>1300</v>
      </c>
      <c r="G736" s="124" t="n">
        <v>497.7</v>
      </c>
      <c r="H736" s="125" t="s">
        <v>902</v>
      </c>
    </row>
    <row r="737" customFormat="false" ht="20.1" hidden="false" customHeight="true" outlineLevel="0" collapsed="false">
      <c r="A737" s="127" t="s">
        <v>465</v>
      </c>
      <c r="B737" s="127"/>
      <c r="C737" s="127"/>
      <c r="D737" s="127"/>
      <c r="E737" s="128" t="n">
        <v>1300</v>
      </c>
      <c r="F737" s="129" t="s">
        <v>903</v>
      </c>
      <c r="G737" s="128" t="n">
        <v>497.7</v>
      </c>
      <c r="H737" s="129" t="n">
        <v>38.28</v>
      </c>
    </row>
    <row r="738" s="122" customFormat="true" ht="20.1" hidden="false" customHeight="true" outlineLevel="0" collapsed="false">
      <c r="A738" s="130" t="s">
        <v>13</v>
      </c>
      <c r="B738" s="130"/>
      <c r="C738" s="130" t="s">
        <v>180</v>
      </c>
      <c r="D738" s="131" t="s">
        <v>904</v>
      </c>
      <c r="E738" s="132" t="n">
        <v>1300</v>
      </c>
      <c r="F738" s="133" t="s">
        <v>903</v>
      </c>
      <c r="G738" s="132" t="n">
        <v>497.7</v>
      </c>
      <c r="H738" s="133" t="n">
        <v>38.28</v>
      </c>
    </row>
    <row r="739" customFormat="false" ht="20.1" hidden="false" customHeight="true" outlineLevel="0" collapsed="false">
      <c r="A739" s="134" t="s">
        <v>202</v>
      </c>
      <c r="B739" s="134"/>
      <c r="C739" s="134" t="s">
        <v>203</v>
      </c>
      <c r="D739" s="138" t="s">
        <v>900</v>
      </c>
      <c r="E739" s="128" t="n">
        <v>1300</v>
      </c>
      <c r="F739" s="129" t="s">
        <v>903</v>
      </c>
      <c r="G739" s="128" t="n">
        <v>497.7</v>
      </c>
      <c r="H739" s="129" t="n">
        <v>38.28</v>
      </c>
    </row>
    <row r="740" customFormat="false" ht="20.1" hidden="false" customHeight="true" outlineLevel="0" collapsed="false">
      <c r="A740" s="134" t="s">
        <v>229</v>
      </c>
      <c r="B740" s="134"/>
      <c r="C740" s="134" t="s">
        <v>230</v>
      </c>
      <c r="D740" s="135" t="s">
        <v>904</v>
      </c>
      <c r="E740" s="128" t="n">
        <v>0</v>
      </c>
      <c r="F740" s="129" t="s">
        <v>165</v>
      </c>
      <c r="G740" s="128" t="n">
        <v>497.7</v>
      </c>
      <c r="H740" s="129" t="s">
        <v>470</v>
      </c>
    </row>
    <row r="741" customFormat="false" ht="20.1" hidden="false" customHeight="true" outlineLevel="0" collapsed="false">
      <c r="A741" s="134" t="s">
        <v>247</v>
      </c>
      <c r="B741" s="134"/>
      <c r="C741" s="134" t="s">
        <v>248</v>
      </c>
      <c r="D741" s="135" t="s">
        <v>905</v>
      </c>
      <c r="E741" s="128" t="n">
        <v>0</v>
      </c>
      <c r="F741" s="129" t="s">
        <v>165</v>
      </c>
      <c r="G741" s="128" t="n">
        <v>497.7</v>
      </c>
      <c r="H741" s="129" t="s">
        <v>470</v>
      </c>
    </row>
    <row r="742" s="116" customFormat="true" ht="20.1" hidden="false" customHeight="true" outlineLevel="0" collapsed="false">
      <c r="A742" s="113" t="s">
        <v>906</v>
      </c>
      <c r="B742" s="113"/>
      <c r="C742" s="113"/>
      <c r="D742" s="113"/>
      <c r="E742" s="114" t="n">
        <v>678695.22</v>
      </c>
      <c r="F742" s="115" t="s">
        <v>907</v>
      </c>
      <c r="G742" s="114" t="n">
        <v>46513.45</v>
      </c>
      <c r="H742" s="115" t="s">
        <v>908</v>
      </c>
    </row>
    <row r="743" s="126" customFormat="true" ht="20.1" hidden="false" customHeight="true" outlineLevel="0" collapsed="false">
      <c r="A743" s="123" t="s">
        <v>909</v>
      </c>
      <c r="B743" s="123"/>
      <c r="C743" s="123"/>
      <c r="D743" s="123"/>
      <c r="E743" s="124" t="n">
        <v>71265</v>
      </c>
      <c r="F743" s="124" t="n">
        <v>71265</v>
      </c>
      <c r="G743" s="124" t="n">
        <v>40075.95</v>
      </c>
      <c r="H743" s="125" t="s">
        <v>910</v>
      </c>
    </row>
    <row r="744" customFormat="false" ht="20.1" hidden="false" customHeight="true" outlineLevel="0" collapsed="false">
      <c r="A744" s="127" t="s">
        <v>465</v>
      </c>
      <c r="B744" s="127"/>
      <c r="C744" s="127"/>
      <c r="D744" s="127"/>
      <c r="E744" s="128" t="n">
        <v>71265</v>
      </c>
      <c r="F744" s="129" t="s">
        <v>911</v>
      </c>
      <c r="G744" s="128" t="n">
        <v>40075.95</v>
      </c>
      <c r="H744" s="129" t="s">
        <v>910</v>
      </c>
    </row>
    <row r="745" s="122" customFormat="true" ht="20.1" hidden="false" customHeight="true" outlineLevel="0" collapsed="false">
      <c r="A745" s="130" t="s">
        <v>13</v>
      </c>
      <c r="B745" s="130"/>
      <c r="C745" s="130" t="s">
        <v>180</v>
      </c>
      <c r="D745" s="131" t="s">
        <v>912</v>
      </c>
      <c r="E745" s="132" t="n">
        <v>71265</v>
      </c>
      <c r="F745" s="133" t="s">
        <v>911</v>
      </c>
      <c r="G745" s="132" t="n">
        <v>40075.95</v>
      </c>
      <c r="H745" s="133" t="s">
        <v>910</v>
      </c>
    </row>
    <row r="746" customFormat="false" ht="20.1" hidden="false" customHeight="true" outlineLevel="0" collapsed="false">
      <c r="A746" s="134" t="s">
        <v>202</v>
      </c>
      <c r="B746" s="134"/>
      <c r="C746" s="134" t="s">
        <v>203</v>
      </c>
      <c r="D746" s="135" t="s">
        <v>912</v>
      </c>
      <c r="E746" s="128" t="n">
        <v>265</v>
      </c>
      <c r="F746" s="129" t="s">
        <v>913</v>
      </c>
      <c r="G746" s="128" t="n">
        <v>223.95</v>
      </c>
      <c r="H746" s="129" t="s">
        <v>914</v>
      </c>
    </row>
    <row r="747" customFormat="false" ht="20.1" hidden="false" customHeight="true" outlineLevel="0" collapsed="false">
      <c r="A747" s="134" t="s">
        <v>249</v>
      </c>
      <c r="B747" s="134"/>
      <c r="C747" s="134" t="s">
        <v>468</v>
      </c>
      <c r="D747" s="135" t="s">
        <v>912</v>
      </c>
      <c r="E747" s="128" t="n">
        <v>0</v>
      </c>
      <c r="F747" s="129" t="s">
        <v>165</v>
      </c>
      <c r="G747" s="128" t="n">
        <v>223.95</v>
      </c>
      <c r="H747" s="129" t="s">
        <v>470</v>
      </c>
    </row>
    <row r="748" customFormat="false" ht="20.1" hidden="false" customHeight="true" outlineLevel="0" collapsed="false">
      <c r="A748" s="134" t="s">
        <v>251</v>
      </c>
      <c r="B748" s="134"/>
      <c r="C748" s="137" t="s">
        <v>471</v>
      </c>
      <c r="D748" s="135" t="s">
        <v>915</v>
      </c>
      <c r="E748" s="128" t="n">
        <v>0</v>
      </c>
      <c r="F748" s="129" t="s">
        <v>165</v>
      </c>
      <c r="G748" s="128" t="n">
        <v>223.95</v>
      </c>
      <c r="H748" s="129" t="s">
        <v>470</v>
      </c>
    </row>
    <row r="749" customFormat="false" ht="20.1" hidden="false" customHeight="true" outlineLevel="0" collapsed="false">
      <c r="A749" s="134" t="s">
        <v>292</v>
      </c>
      <c r="B749" s="134"/>
      <c r="C749" s="137" t="s">
        <v>790</v>
      </c>
      <c r="D749" s="135" t="s">
        <v>912</v>
      </c>
      <c r="E749" s="128" t="n">
        <v>2000</v>
      </c>
      <c r="F749" s="129" t="s">
        <v>502</v>
      </c>
      <c r="G749" s="128" t="n">
        <v>680</v>
      </c>
      <c r="H749" s="129" t="s">
        <v>916</v>
      </c>
    </row>
    <row r="750" customFormat="false" ht="20.1" hidden="false" customHeight="true" outlineLevel="0" collapsed="false">
      <c r="A750" s="134" t="s">
        <v>295</v>
      </c>
      <c r="B750" s="134"/>
      <c r="C750" s="134" t="s">
        <v>825</v>
      </c>
      <c r="D750" s="135" t="s">
        <v>917</v>
      </c>
      <c r="E750" s="128" t="n">
        <v>0</v>
      </c>
      <c r="F750" s="129" t="s">
        <v>165</v>
      </c>
      <c r="G750" s="128" t="n">
        <v>680</v>
      </c>
      <c r="H750" s="129" t="s">
        <v>470</v>
      </c>
    </row>
    <row r="751" customFormat="false" ht="20.1" hidden="false" customHeight="true" outlineLevel="0" collapsed="false">
      <c r="A751" s="134" t="s">
        <v>297</v>
      </c>
      <c r="B751" s="134"/>
      <c r="C751" s="134" t="s">
        <v>838</v>
      </c>
      <c r="D751" s="135" t="s">
        <v>917</v>
      </c>
      <c r="E751" s="128" t="n">
        <v>0</v>
      </c>
      <c r="F751" s="129" t="s">
        <v>165</v>
      </c>
      <c r="G751" s="128" t="n">
        <v>680</v>
      </c>
      <c r="H751" s="129" t="s">
        <v>470</v>
      </c>
    </row>
    <row r="752" customFormat="false" ht="20.1" hidden="false" customHeight="true" outlineLevel="0" collapsed="false">
      <c r="A752" s="134" t="s">
        <v>300</v>
      </c>
      <c r="B752" s="134"/>
      <c r="C752" s="134" t="s">
        <v>301</v>
      </c>
      <c r="D752" s="135" t="s">
        <v>912</v>
      </c>
      <c r="E752" s="128" t="n">
        <v>69000</v>
      </c>
      <c r="F752" s="129" t="s">
        <v>918</v>
      </c>
      <c r="G752" s="128" t="n">
        <v>39172</v>
      </c>
      <c r="H752" s="129" t="s">
        <v>919</v>
      </c>
    </row>
    <row r="753" customFormat="false" ht="20.1" hidden="false" customHeight="true" outlineLevel="0" collapsed="false">
      <c r="A753" s="134" t="s">
        <v>303</v>
      </c>
      <c r="B753" s="134"/>
      <c r="C753" s="134" t="s">
        <v>145</v>
      </c>
      <c r="D753" s="135" t="s">
        <v>912</v>
      </c>
      <c r="E753" s="128" t="n">
        <v>0</v>
      </c>
      <c r="F753" s="129" t="s">
        <v>165</v>
      </c>
      <c r="G753" s="128" t="n">
        <v>39172</v>
      </c>
      <c r="H753" s="129" t="s">
        <v>470</v>
      </c>
    </row>
    <row r="754" customFormat="false" ht="20.1" hidden="false" customHeight="true" outlineLevel="0" collapsed="false">
      <c r="A754" s="134" t="s">
        <v>304</v>
      </c>
      <c r="B754" s="134"/>
      <c r="C754" s="134" t="s">
        <v>305</v>
      </c>
      <c r="D754" s="135" t="s">
        <v>912</v>
      </c>
      <c r="E754" s="128" t="n">
        <v>0</v>
      </c>
      <c r="F754" s="129" t="s">
        <v>165</v>
      </c>
      <c r="G754" s="128" t="n">
        <v>39172</v>
      </c>
      <c r="H754" s="129" t="s">
        <v>470</v>
      </c>
    </row>
    <row r="755" s="126" customFormat="true" ht="36.6" hidden="false" customHeight="true" outlineLevel="0" collapsed="false">
      <c r="A755" s="152" t="s">
        <v>920</v>
      </c>
      <c r="B755" s="152"/>
      <c r="C755" s="152"/>
      <c r="D755" s="152"/>
      <c r="E755" s="124" t="n">
        <v>607430.22</v>
      </c>
      <c r="F755" s="124" t="n">
        <v>607430.22</v>
      </c>
      <c r="G755" s="124" t="n">
        <v>6437.5</v>
      </c>
      <c r="H755" s="125" t="s">
        <v>921</v>
      </c>
    </row>
    <row r="756" customFormat="false" ht="20.1" hidden="false" customHeight="true" outlineLevel="0" collapsed="false">
      <c r="A756" s="127" t="s">
        <v>465</v>
      </c>
      <c r="B756" s="127"/>
      <c r="C756" s="127"/>
      <c r="D756" s="127"/>
      <c r="E756" s="128" t="n">
        <v>130000</v>
      </c>
      <c r="F756" s="129" t="s">
        <v>922</v>
      </c>
      <c r="G756" s="128" t="n">
        <v>6437.5</v>
      </c>
      <c r="H756" s="129" t="s">
        <v>923</v>
      </c>
    </row>
    <row r="757" s="122" customFormat="true" ht="20.1" hidden="false" customHeight="true" outlineLevel="0" collapsed="false">
      <c r="A757" s="130" t="s">
        <v>14</v>
      </c>
      <c r="B757" s="130"/>
      <c r="C757" s="130" t="s">
        <v>508</v>
      </c>
      <c r="D757" s="131" t="s">
        <v>924</v>
      </c>
      <c r="E757" s="132" t="n">
        <v>130000</v>
      </c>
      <c r="F757" s="133" t="s">
        <v>922</v>
      </c>
      <c r="G757" s="132" t="n">
        <v>6437.5</v>
      </c>
      <c r="H757" s="133" t="s">
        <v>923</v>
      </c>
    </row>
    <row r="758" customFormat="false" ht="20.1" hidden="false" customHeight="true" outlineLevel="0" collapsed="false">
      <c r="A758" s="134" t="s">
        <v>326</v>
      </c>
      <c r="B758" s="134"/>
      <c r="C758" s="134" t="s">
        <v>509</v>
      </c>
      <c r="D758" s="135" t="s">
        <v>924</v>
      </c>
      <c r="E758" s="128" t="n">
        <v>130000</v>
      </c>
      <c r="F758" s="129" t="s">
        <v>922</v>
      </c>
      <c r="G758" s="128" t="n">
        <v>6437.5</v>
      </c>
      <c r="H758" s="129" t="s">
        <v>923</v>
      </c>
    </row>
    <row r="759" customFormat="false" ht="20.1" hidden="false" customHeight="true" outlineLevel="0" collapsed="false">
      <c r="A759" s="134" t="s">
        <v>354</v>
      </c>
      <c r="B759" s="134"/>
      <c r="C759" s="134" t="s">
        <v>355</v>
      </c>
      <c r="D759" s="135" t="s">
        <v>915</v>
      </c>
      <c r="E759" s="128" t="n">
        <v>0</v>
      </c>
      <c r="F759" s="129" t="s">
        <v>165</v>
      </c>
      <c r="G759" s="128" t="n">
        <v>6437.5</v>
      </c>
      <c r="H759" s="129" t="s">
        <v>470</v>
      </c>
    </row>
    <row r="760" customFormat="false" ht="20.1" hidden="false" customHeight="true" outlineLevel="0" collapsed="false">
      <c r="A760" s="134" t="s">
        <v>358</v>
      </c>
      <c r="B760" s="134"/>
      <c r="C760" s="134" t="s">
        <v>660</v>
      </c>
      <c r="D760" s="135" t="s">
        <v>915</v>
      </c>
      <c r="E760" s="128" t="n">
        <v>0</v>
      </c>
      <c r="F760" s="129" t="s">
        <v>165</v>
      </c>
      <c r="G760" s="128" t="n">
        <v>6437.5</v>
      </c>
      <c r="H760" s="129" t="s">
        <v>470</v>
      </c>
    </row>
    <row r="761" customFormat="false" ht="20.1" hidden="false" customHeight="true" outlineLevel="0" collapsed="false">
      <c r="A761" s="127" t="s">
        <v>529</v>
      </c>
      <c r="B761" s="127"/>
      <c r="C761" s="127"/>
      <c r="D761" s="127"/>
      <c r="E761" s="128" t="n">
        <v>177430.22</v>
      </c>
      <c r="F761" s="129" t="s">
        <v>925</v>
      </c>
      <c r="G761" s="128" t="n">
        <v>0</v>
      </c>
      <c r="H761" s="129" t="s">
        <v>470</v>
      </c>
    </row>
    <row r="762" s="122" customFormat="true" ht="20.1" hidden="false" customHeight="true" outlineLevel="0" collapsed="false">
      <c r="A762" s="130" t="s">
        <v>14</v>
      </c>
      <c r="B762" s="130"/>
      <c r="C762" s="130" t="s">
        <v>508</v>
      </c>
      <c r="D762" s="131" t="s">
        <v>924</v>
      </c>
      <c r="E762" s="132" t="n">
        <v>177430.22</v>
      </c>
      <c r="F762" s="133" t="s">
        <v>925</v>
      </c>
      <c r="G762" s="132" t="n">
        <v>0</v>
      </c>
      <c r="H762" s="133" t="s">
        <v>470</v>
      </c>
    </row>
    <row r="763" customFormat="false" ht="20.1" hidden="false" customHeight="true" outlineLevel="0" collapsed="false">
      <c r="A763" s="134" t="s">
        <v>326</v>
      </c>
      <c r="B763" s="134"/>
      <c r="C763" s="134" t="s">
        <v>509</v>
      </c>
      <c r="D763" s="135" t="s">
        <v>924</v>
      </c>
      <c r="E763" s="128" t="n">
        <v>177430.22</v>
      </c>
      <c r="F763" s="129" t="s">
        <v>925</v>
      </c>
      <c r="G763" s="128" t="n">
        <v>0</v>
      </c>
      <c r="H763" s="129" t="s">
        <v>470</v>
      </c>
    </row>
    <row r="764" customFormat="false" ht="20.1" hidden="false" customHeight="true" outlineLevel="0" collapsed="false">
      <c r="A764" s="127" t="s">
        <v>483</v>
      </c>
      <c r="B764" s="127"/>
      <c r="C764" s="127"/>
      <c r="D764" s="127"/>
      <c r="E764" s="128" t="n">
        <v>236828</v>
      </c>
      <c r="F764" s="129" t="s">
        <v>926</v>
      </c>
      <c r="G764" s="128" t="n">
        <v>0</v>
      </c>
      <c r="H764" s="129" t="s">
        <v>470</v>
      </c>
    </row>
    <row r="765" s="122" customFormat="true" ht="20.1" hidden="false" customHeight="true" outlineLevel="0" collapsed="false">
      <c r="A765" s="130" t="s">
        <v>14</v>
      </c>
      <c r="B765" s="130"/>
      <c r="C765" s="130" t="s">
        <v>508</v>
      </c>
      <c r="D765" s="131" t="s">
        <v>924</v>
      </c>
      <c r="E765" s="132" t="n">
        <v>236828</v>
      </c>
      <c r="F765" s="133" t="s">
        <v>926</v>
      </c>
      <c r="G765" s="132" t="n">
        <v>0</v>
      </c>
      <c r="H765" s="133" t="s">
        <v>470</v>
      </c>
    </row>
    <row r="766" customFormat="false" ht="20.1" hidden="false" customHeight="true" outlineLevel="0" collapsed="false">
      <c r="A766" s="134" t="s">
        <v>326</v>
      </c>
      <c r="B766" s="134"/>
      <c r="C766" s="134" t="s">
        <v>509</v>
      </c>
      <c r="D766" s="135" t="s">
        <v>924</v>
      </c>
      <c r="E766" s="128" t="n">
        <v>236828</v>
      </c>
      <c r="F766" s="129" t="s">
        <v>926</v>
      </c>
      <c r="G766" s="128" t="n">
        <v>0</v>
      </c>
      <c r="H766" s="129" t="s">
        <v>470</v>
      </c>
    </row>
    <row r="767" customFormat="false" ht="20.1" hidden="false" customHeight="true" outlineLevel="0" collapsed="false">
      <c r="A767" s="127" t="s">
        <v>817</v>
      </c>
      <c r="B767" s="127"/>
      <c r="C767" s="127"/>
      <c r="D767" s="127"/>
      <c r="E767" s="128" t="n">
        <v>63172</v>
      </c>
      <c r="F767" s="129" t="s">
        <v>927</v>
      </c>
      <c r="G767" s="128" t="n">
        <v>0</v>
      </c>
      <c r="H767" s="129" t="s">
        <v>470</v>
      </c>
    </row>
    <row r="768" s="122" customFormat="true" ht="20.1" hidden="false" customHeight="true" outlineLevel="0" collapsed="false">
      <c r="A768" s="130" t="s">
        <v>14</v>
      </c>
      <c r="B768" s="130"/>
      <c r="C768" s="130" t="s">
        <v>508</v>
      </c>
      <c r="D768" s="131" t="s">
        <v>924</v>
      </c>
      <c r="E768" s="132" t="n">
        <v>63172</v>
      </c>
      <c r="F768" s="133" t="s">
        <v>927</v>
      </c>
      <c r="G768" s="132" t="n">
        <v>0</v>
      </c>
      <c r="H768" s="133" t="s">
        <v>470</v>
      </c>
    </row>
    <row r="769" customFormat="false" ht="20.1" hidden="false" customHeight="true" outlineLevel="0" collapsed="false">
      <c r="A769" s="134" t="s">
        <v>326</v>
      </c>
      <c r="B769" s="134"/>
      <c r="C769" s="134" t="s">
        <v>509</v>
      </c>
      <c r="D769" s="135" t="s">
        <v>924</v>
      </c>
      <c r="E769" s="128" t="n">
        <v>63172</v>
      </c>
      <c r="F769" s="129" t="s">
        <v>927</v>
      </c>
      <c r="G769" s="128" t="n">
        <v>0</v>
      </c>
      <c r="H769" s="129" t="s">
        <v>470</v>
      </c>
    </row>
    <row r="770" s="116" customFormat="true" ht="20.1" hidden="false" customHeight="true" outlineLevel="0" collapsed="false">
      <c r="A770" s="113" t="s">
        <v>928</v>
      </c>
      <c r="B770" s="113"/>
      <c r="C770" s="113"/>
      <c r="D770" s="113"/>
      <c r="E770" s="114" t="n">
        <v>83500</v>
      </c>
      <c r="F770" s="115" t="s">
        <v>929</v>
      </c>
      <c r="G770" s="114" t="n">
        <v>19023.46</v>
      </c>
      <c r="H770" s="115" t="s">
        <v>930</v>
      </c>
    </row>
    <row r="771" s="126" customFormat="true" ht="38.45" hidden="false" customHeight="true" outlineLevel="0" collapsed="false">
      <c r="A771" s="123" t="s">
        <v>931</v>
      </c>
      <c r="B771" s="123"/>
      <c r="C771" s="123"/>
      <c r="D771" s="123"/>
      <c r="E771" s="124" t="n">
        <v>58500</v>
      </c>
      <c r="F771" s="124" t="n">
        <v>58500</v>
      </c>
      <c r="G771" s="124" t="n">
        <v>9633.4</v>
      </c>
      <c r="H771" s="125" t="s">
        <v>932</v>
      </c>
    </row>
    <row r="772" customFormat="false" ht="20.1" hidden="false" customHeight="true" outlineLevel="0" collapsed="false">
      <c r="A772" s="127" t="s">
        <v>465</v>
      </c>
      <c r="B772" s="127"/>
      <c r="C772" s="127"/>
      <c r="D772" s="127"/>
      <c r="E772" s="128" t="n">
        <v>58500</v>
      </c>
      <c r="F772" s="129" t="s">
        <v>933</v>
      </c>
      <c r="G772" s="128" t="n">
        <v>9633.4</v>
      </c>
      <c r="H772" s="129" t="n">
        <v>16.47</v>
      </c>
    </row>
    <row r="773" s="122" customFormat="true" ht="20.1" hidden="false" customHeight="true" outlineLevel="0" collapsed="false">
      <c r="A773" s="130" t="s">
        <v>13</v>
      </c>
      <c r="B773" s="130"/>
      <c r="C773" s="130" t="s">
        <v>180</v>
      </c>
      <c r="D773" s="131" t="s">
        <v>934</v>
      </c>
      <c r="E773" s="132" t="n">
        <v>58500</v>
      </c>
      <c r="F773" s="133" t="s">
        <v>933</v>
      </c>
      <c r="G773" s="132" t="n">
        <v>9633.4</v>
      </c>
      <c r="H773" s="133" t="n">
        <v>16.47</v>
      </c>
    </row>
    <row r="774" customFormat="false" ht="20.1" hidden="false" customHeight="true" outlineLevel="0" collapsed="false">
      <c r="A774" s="134" t="s">
        <v>300</v>
      </c>
      <c r="B774" s="134"/>
      <c r="C774" s="134" t="s">
        <v>301</v>
      </c>
      <c r="D774" s="138" t="s">
        <v>935</v>
      </c>
      <c r="E774" s="128" t="n">
        <v>58500</v>
      </c>
      <c r="F774" s="129" t="s">
        <v>933</v>
      </c>
      <c r="G774" s="128" t="n">
        <v>9633.4</v>
      </c>
      <c r="H774" s="129" t="n">
        <v>16.47</v>
      </c>
    </row>
    <row r="775" customFormat="false" ht="20.1" hidden="false" customHeight="true" outlineLevel="0" collapsed="false">
      <c r="A775" s="134" t="s">
        <v>306</v>
      </c>
      <c r="B775" s="134"/>
      <c r="C775" s="134" t="s">
        <v>936</v>
      </c>
      <c r="D775" s="135" t="s">
        <v>937</v>
      </c>
      <c r="E775" s="128" t="n">
        <v>0</v>
      </c>
      <c r="F775" s="129" t="s">
        <v>165</v>
      </c>
      <c r="G775" s="128" t="n">
        <v>9633.4</v>
      </c>
      <c r="H775" s="129" t="s">
        <v>470</v>
      </c>
    </row>
    <row r="776" customFormat="false" ht="20.1" hidden="false" customHeight="true" outlineLevel="0" collapsed="false">
      <c r="A776" s="134" t="s">
        <v>308</v>
      </c>
      <c r="B776" s="134"/>
      <c r="C776" s="134" t="s">
        <v>938</v>
      </c>
      <c r="D776" s="135" t="s">
        <v>937</v>
      </c>
      <c r="E776" s="128" t="n">
        <v>0</v>
      </c>
      <c r="F776" s="129" t="s">
        <v>165</v>
      </c>
      <c r="G776" s="128" t="n">
        <v>9633.4</v>
      </c>
      <c r="H776" s="129" t="s">
        <v>470</v>
      </c>
    </row>
    <row r="777" s="126" customFormat="true" ht="20.1" hidden="false" customHeight="true" outlineLevel="0" collapsed="false">
      <c r="A777" s="123" t="s">
        <v>939</v>
      </c>
      <c r="B777" s="123"/>
      <c r="C777" s="123"/>
      <c r="D777" s="123"/>
      <c r="E777" s="124" t="n">
        <v>25000</v>
      </c>
      <c r="F777" s="124" t="n">
        <v>25000</v>
      </c>
      <c r="G777" s="124" t="n">
        <v>9390.06</v>
      </c>
      <c r="H777" s="125" t="s">
        <v>940</v>
      </c>
    </row>
    <row r="778" customFormat="false" ht="20.1" hidden="false" customHeight="true" outlineLevel="0" collapsed="false">
      <c r="A778" s="127" t="s">
        <v>465</v>
      </c>
      <c r="B778" s="127"/>
      <c r="C778" s="127"/>
      <c r="D778" s="127"/>
      <c r="E778" s="128" t="n">
        <v>25000</v>
      </c>
      <c r="F778" s="129" t="s">
        <v>484</v>
      </c>
      <c r="G778" s="128" t="n">
        <v>9390.06</v>
      </c>
      <c r="H778" s="129" t="n">
        <v>37.56</v>
      </c>
    </row>
    <row r="779" s="122" customFormat="true" ht="20.1" hidden="false" customHeight="true" outlineLevel="0" collapsed="false">
      <c r="A779" s="130" t="s">
        <v>13</v>
      </c>
      <c r="B779" s="130"/>
      <c r="C779" s="130" t="s">
        <v>180</v>
      </c>
      <c r="D779" s="131" t="s">
        <v>934</v>
      </c>
      <c r="E779" s="132" t="n">
        <v>25000</v>
      </c>
      <c r="F779" s="133" t="s">
        <v>484</v>
      </c>
      <c r="G779" s="132" t="n">
        <v>9390.06</v>
      </c>
      <c r="H779" s="133" t="n">
        <v>37.56</v>
      </c>
    </row>
    <row r="780" customFormat="false" ht="20.1" hidden="false" customHeight="true" outlineLevel="0" collapsed="false">
      <c r="A780" s="134" t="s">
        <v>202</v>
      </c>
      <c r="B780" s="134"/>
      <c r="C780" s="134" t="s">
        <v>203</v>
      </c>
      <c r="D780" s="138" t="s">
        <v>935</v>
      </c>
      <c r="E780" s="128" t="n">
        <v>25000</v>
      </c>
      <c r="F780" s="129" t="s">
        <v>484</v>
      </c>
      <c r="G780" s="128" t="n">
        <v>9390.06</v>
      </c>
      <c r="H780" s="129" t="n">
        <v>37.56</v>
      </c>
    </row>
    <row r="781" customFormat="false" ht="20.1" hidden="false" customHeight="true" outlineLevel="0" collapsed="false">
      <c r="A781" s="134" t="s">
        <v>229</v>
      </c>
      <c r="B781" s="134"/>
      <c r="C781" s="134" t="s">
        <v>230</v>
      </c>
      <c r="D781" s="135" t="s">
        <v>937</v>
      </c>
      <c r="E781" s="128" t="n">
        <v>0</v>
      </c>
      <c r="F781" s="129" t="s">
        <v>165</v>
      </c>
      <c r="G781" s="128" t="n">
        <v>9390.06</v>
      </c>
      <c r="H781" s="129" t="s">
        <v>470</v>
      </c>
    </row>
    <row r="782" customFormat="false" ht="20.1" hidden="false" customHeight="true" outlineLevel="0" collapsed="false">
      <c r="A782" s="134" t="s">
        <v>237</v>
      </c>
      <c r="B782" s="134"/>
      <c r="C782" s="134" t="s">
        <v>238</v>
      </c>
      <c r="D782" s="135" t="s">
        <v>937</v>
      </c>
      <c r="E782" s="128" t="n">
        <v>0</v>
      </c>
      <c r="F782" s="129" t="s">
        <v>165</v>
      </c>
      <c r="G782" s="128" t="n">
        <v>9390.06</v>
      </c>
      <c r="H782" s="129" t="s">
        <v>470</v>
      </c>
    </row>
    <row r="783" s="116" customFormat="true" ht="20.1" hidden="false" customHeight="true" outlineLevel="0" collapsed="false">
      <c r="A783" s="113" t="s">
        <v>941</v>
      </c>
      <c r="B783" s="113"/>
      <c r="C783" s="113"/>
      <c r="D783" s="113"/>
      <c r="E783" s="114" t="n">
        <v>93881</v>
      </c>
      <c r="F783" s="115" t="s">
        <v>942</v>
      </c>
      <c r="G783" s="114" t="n">
        <v>40226.34</v>
      </c>
      <c r="H783" s="115" t="s">
        <v>943</v>
      </c>
    </row>
    <row r="784" s="126" customFormat="true" ht="20.1" hidden="false" customHeight="true" outlineLevel="0" collapsed="false">
      <c r="A784" s="123" t="s">
        <v>944</v>
      </c>
      <c r="B784" s="123"/>
      <c r="C784" s="123"/>
      <c r="D784" s="123"/>
      <c r="E784" s="124" t="n">
        <v>26810</v>
      </c>
      <c r="F784" s="124" t="n">
        <v>26810</v>
      </c>
      <c r="G784" s="124" t="n">
        <v>13496.36</v>
      </c>
      <c r="H784" s="125" t="s">
        <v>945</v>
      </c>
    </row>
    <row r="785" customFormat="false" ht="20.1" hidden="false" customHeight="true" outlineLevel="0" collapsed="false">
      <c r="A785" s="127" t="s">
        <v>465</v>
      </c>
      <c r="B785" s="127"/>
      <c r="C785" s="127"/>
      <c r="D785" s="127"/>
      <c r="E785" s="128" t="n">
        <v>26810</v>
      </c>
      <c r="F785" s="129" t="s">
        <v>946</v>
      </c>
      <c r="G785" s="128" t="n">
        <v>13496.36</v>
      </c>
      <c r="H785" s="129" t="s">
        <v>945</v>
      </c>
    </row>
    <row r="786" s="122" customFormat="true" ht="20.1" hidden="false" customHeight="true" outlineLevel="0" collapsed="false">
      <c r="A786" s="130" t="s">
        <v>13</v>
      </c>
      <c r="B786" s="130"/>
      <c r="C786" s="130" t="s">
        <v>180</v>
      </c>
      <c r="D786" s="131" t="s">
        <v>947</v>
      </c>
      <c r="E786" s="132" t="n">
        <v>26810</v>
      </c>
      <c r="F786" s="133" t="s">
        <v>946</v>
      </c>
      <c r="G786" s="132" t="n">
        <v>13496.36</v>
      </c>
      <c r="H786" s="133" t="s">
        <v>945</v>
      </c>
    </row>
    <row r="787" customFormat="false" ht="25.9" hidden="false" customHeight="true" outlineLevel="0" collapsed="false">
      <c r="A787" s="134" t="s">
        <v>202</v>
      </c>
      <c r="B787" s="134"/>
      <c r="C787" s="134" t="s">
        <v>203</v>
      </c>
      <c r="D787" s="135" t="s">
        <v>948</v>
      </c>
      <c r="E787" s="128" t="n">
        <v>265</v>
      </c>
      <c r="F787" s="129" t="s">
        <v>913</v>
      </c>
      <c r="G787" s="128" t="n">
        <v>223.96</v>
      </c>
      <c r="H787" s="129" t="s">
        <v>914</v>
      </c>
    </row>
    <row r="788" customFormat="false" ht="20.1" hidden="false" customHeight="true" outlineLevel="0" collapsed="false">
      <c r="A788" s="134" t="s">
        <v>249</v>
      </c>
      <c r="B788" s="134"/>
      <c r="C788" s="134" t="s">
        <v>468</v>
      </c>
      <c r="D788" s="135" t="s">
        <v>949</v>
      </c>
      <c r="E788" s="128" t="n">
        <v>0</v>
      </c>
      <c r="F788" s="129" t="s">
        <v>165</v>
      </c>
      <c r="G788" s="128" t="n">
        <v>223.96</v>
      </c>
      <c r="H788" s="129" t="s">
        <v>470</v>
      </c>
    </row>
    <row r="789" customFormat="false" ht="20.1" hidden="false" customHeight="true" outlineLevel="0" collapsed="false">
      <c r="A789" s="134" t="s">
        <v>251</v>
      </c>
      <c r="B789" s="134"/>
      <c r="C789" s="137" t="s">
        <v>471</v>
      </c>
      <c r="D789" s="135" t="s">
        <v>949</v>
      </c>
      <c r="E789" s="128" t="n">
        <v>0</v>
      </c>
      <c r="F789" s="129" t="s">
        <v>165</v>
      </c>
      <c r="G789" s="128" t="n">
        <v>223.96</v>
      </c>
      <c r="H789" s="129" t="s">
        <v>470</v>
      </c>
    </row>
    <row r="790" customFormat="false" ht="37.15" hidden="false" customHeight="true" outlineLevel="0" collapsed="false">
      <c r="A790" s="134" t="s">
        <v>300</v>
      </c>
      <c r="B790" s="134"/>
      <c r="C790" s="134" t="s">
        <v>301</v>
      </c>
      <c r="D790" s="138" t="s">
        <v>950</v>
      </c>
      <c r="E790" s="128" t="n">
        <v>26545</v>
      </c>
      <c r="F790" s="129" t="s">
        <v>951</v>
      </c>
      <c r="G790" s="128" t="n">
        <v>13272.4</v>
      </c>
      <c r="H790" s="129" t="s">
        <v>874</v>
      </c>
    </row>
    <row r="791" customFormat="false" ht="20.1" hidden="false" customHeight="true" outlineLevel="0" collapsed="false">
      <c r="A791" s="134" t="s">
        <v>303</v>
      </c>
      <c r="B791" s="134"/>
      <c r="C791" s="134" t="s">
        <v>145</v>
      </c>
      <c r="D791" s="135" t="s">
        <v>947</v>
      </c>
      <c r="E791" s="128" t="n">
        <v>0</v>
      </c>
      <c r="F791" s="129" t="s">
        <v>165</v>
      </c>
      <c r="G791" s="128" t="n">
        <v>13272.4</v>
      </c>
      <c r="H791" s="129" t="s">
        <v>470</v>
      </c>
    </row>
    <row r="792" customFormat="false" ht="20.1" hidden="false" customHeight="true" outlineLevel="0" collapsed="false">
      <c r="A792" s="134" t="s">
        <v>304</v>
      </c>
      <c r="B792" s="134"/>
      <c r="C792" s="134" t="s">
        <v>305</v>
      </c>
      <c r="D792" s="135" t="s">
        <v>947</v>
      </c>
      <c r="E792" s="128" t="n">
        <v>0</v>
      </c>
      <c r="F792" s="129" t="s">
        <v>165</v>
      </c>
      <c r="G792" s="128" t="n">
        <v>13272.4</v>
      </c>
      <c r="H792" s="129" t="s">
        <v>470</v>
      </c>
    </row>
    <row r="793" s="126" customFormat="true" ht="20.1" hidden="false" customHeight="true" outlineLevel="0" collapsed="false">
      <c r="A793" s="123" t="s">
        <v>952</v>
      </c>
      <c r="B793" s="123"/>
      <c r="C793" s="123"/>
      <c r="D793" s="123"/>
      <c r="E793" s="124" t="n">
        <v>17254</v>
      </c>
      <c r="F793" s="124" t="n">
        <v>17254</v>
      </c>
      <c r="G793" s="124" t="n">
        <v>8626.98</v>
      </c>
      <c r="H793" s="125" t="s">
        <v>874</v>
      </c>
    </row>
    <row r="794" customFormat="false" ht="20.1" hidden="false" customHeight="true" outlineLevel="0" collapsed="false">
      <c r="A794" s="127" t="s">
        <v>465</v>
      </c>
      <c r="B794" s="127"/>
      <c r="C794" s="127"/>
      <c r="D794" s="127"/>
      <c r="E794" s="128" t="n">
        <v>17254</v>
      </c>
      <c r="F794" s="129" t="s">
        <v>953</v>
      </c>
      <c r="G794" s="128" t="n">
        <v>8626.98</v>
      </c>
      <c r="H794" s="129" t="s">
        <v>874</v>
      </c>
    </row>
    <row r="795" s="122" customFormat="true" ht="20.1" hidden="false" customHeight="true" outlineLevel="0" collapsed="false">
      <c r="A795" s="130" t="s">
        <v>13</v>
      </c>
      <c r="B795" s="130"/>
      <c r="C795" s="130" t="s">
        <v>180</v>
      </c>
      <c r="D795" s="131" t="s">
        <v>954</v>
      </c>
      <c r="E795" s="132" t="n">
        <v>17254</v>
      </c>
      <c r="F795" s="133" t="s">
        <v>953</v>
      </c>
      <c r="G795" s="132" t="n">
        <v>8626.98</v>
      </c>
      <c r="H795" s="133" t="s">
        <v>874</v>
      </c>
    </row>
    <row r="796" customFormat="false" ht="20.1" hidden="false" customHeight="true" outlineLevel="0" collapsed="false">
      <c r="A796" s="134" t="s">
        <v>300</v>
      </c>
      <c r="B796" s="134"/>
      <c r="C796" s="134" t="s">
        <v>301</v>
      </c>
      <c r="D796" s="135" t="s">
        <v>954</v>
      </c>
      <c r="E796" s="128" t="n">
        <v>17254</v>
      </c>
      <c r="F796" s="129" t="s">
        <v>953</v>
      </c>
      <c r="G796" s="128" t="n">
        <v>8626.98</v>
      </c>
      <c r="H796" s="129" t="s">
        <v>874</v>
      </c>
    </row>
    <row r="797" customFormat="false" ht="20.1" hidden="false" customHeight="true" outlineLevel="0" collapsed="false">
      <c r="A797" s="134" t="s">
        <v>303</v>
      </c>
      <c r="B797" s="134"/>
      <c r="C797" s="134" t="s">
        <v>145</v>
      </c>
      <c r="D797" s="135" t="s">
        <v>954</v>
      </c>
      <c r="E797" s="128" t="n">
        <v>0</v>
      </c>
      <c r="F797" s="129" t="s">
        <v>165</v>
      </c>
      <c r="G797" s="128" t="n">
        <v>8626.98</v>
      </c>
      <c r="H797" s="129" t="s">
        <v>470</v>
      </c>
    </row>
    <row r="798" customFormat="false" ht="20.1" hidden="false" customHeight="true" outlineLevel="0" collapsed="false">
      <c r="A798" s="134" t="s">
        <v>304</v>
      </c>
      <c r="B798" s="134"/>
      <c r="C798" s="134" t="s">
        <v>305</v>
      </c>
      <c r="D798" s="135" t="s">
        <v>954</v>
      </c>
      <c r="E798" s="128" t="n">
        <v>0</v>
      </c>
      <c r="F798" s="129" t="s">
        <v>165</v>
      </c>
      <c r="G798" s="128" t="n">
        <v>8626.98</v>
      </c>
      <c r="H798" s="129" t="s">
        <v>470</v>
      </c>
    </row>
    <row r="799" s="126" customFormat="true" ht="20.1" hidden="false" customHeight="true" outlineLevel="0" collapsed="false">
      <c r="A799" s="123" t="s">
        <v>955</v>
      </c>
      <c r="B799" s="123"/>
      <c r="C799" s="123"/>
      <c r="D799" s="123"/>
      <c r="E799" s="124" t="n">
        <v>39817</v>
      </c>
      <c r="F799" s="124" t="n">
        <v>39817</v>
      </c>
      <c r="G799" s="124" t="n">
        <v>18103</v>
      </c>
      <c r="H799" s="125" t="s">
        <v>956</v>
      </c>
    </row>
    <row r="800" customFormat="false" ht="20.1" hidden="false" customHeight="true" outlineLevel="0" collapsed="false">
      <c r="A800" s="127" t="s">
        <v>465</v>
      </c>
      <c r="B800" s="127"/>
      <c r="C800" s="127"/>
      <c r="D800" s="127"/>
      <c r="E800" s="128" t="n">
        <v>39817</v>
      </c>
      <c r="F800" s="129" t="s">
        <v>783</v>
      </c>
      <c r="G800" s="128" t="n">
        <v>18103</v>
      </c>
      <c r="H800" s="129" t="n">
        <v>45.47</v>
      </c>
    </row>
    <row r="801" s="122" customFormat="true" ht="20.1" hidden="false" customHeight="true" outlineLevel="0" collapsed="false">
      <c r="A801" s="130" t="s">
        <v>13</v>
      </c>
      <c r="B801" s="130"/>
      <c r="C801" s="130" t="s">
        <v>180</v>
      </c>
      <c r="D801" s="131" t="s">
        <v>957</v>
      </c>
      <c r="E801" s="132" t="n">
        <v>39817</v>
      </c>
      <c r="F801" s="133" t="s">
        <v>783</v>
      </c>
      <c r="G801" s="132" t="n">
        <v>18103</v>
      </c>
      <c r="H801" s="133" t="n">
        <v>45.47</v>
      </c>
    </row>
    <row r="802" customFormat="false" ht="20.1" hidden="false" customHeight="true" outlineLevel="0" collapsed="false">
      <c r="A802" s="134" t="s">
        <v>300</v>
      </c>
      <c r="B802" s="134"/>
      <c r="C802" s="134" t="s">
        <v>301</v>
      </c>
      <c r="D802" s="138" t="s">
        <v>958</v>
      </c>
      <c r="E802" s="128" t="n">
        <v>39817</v>
      </c>
      <c r="F802" s="129" t="s">
        <v>783</v>
      </c>
      <c r="G802" s="128" t="n">
        <v>18103</v>
      </c>
      <c r="H802" s="129" t="n">
        <v>45.47</v>
      </c>
    </row>
    <row r="803" customFormat="false" ht="20.1" hidden="false" customHeight="true" outlineLevel="0" collapsed="false">
      <c r="A803" s="134" t="s">
        <v>303</v>
      </c>
      <c r="B803" s="134"/>
      <c r="C803" s="134" t="s">
        <v>145</v>
      </c>
      <c r="D803" s="135" t="s">
        <v>917</v>
      </c>
      <c r="E803" s="128" t="n">
        <v>0</v>
      </c>
      <c r="F803" s="129" t="s">
        <v>165</v>
      </c>
      <c r="G803" s="128" t="n">
        <v>18103</v>
      </c>
      <c r="H803" s="129" t="n">
        <v>0</v>
      </c>
    </row>
    <row r="804" customFormat="false" ht="20.1" hidden="false" customHeight="true" outlineLevel="0" collapsed="false">
      <c r="A804" s="134" t="s">
        <v>304</v>
      </c>
      <c r="B804" s="134"/>
      <c r="C804" s="134" t="s">
        <v>305</v>
      </c>
      <c r="D804" s="135" t="s">
        <v>917</v>
      </c>
      <c r="E804" s="128" t="n">
        <v>0</v>
      </c>
      <c r="F804" s="129" t="s">
        <v>165</v>
      </c>
      <c r="G804" s="128" t="n">
        <v>18103</v>
      </c>
      <c r="H804" s="129" t="s">
        <v>470</v>
      </c>
    </row>
    <row r="805" s="126" customFormat="true" ht="20.1" hidden="false" customHeight="true" outlineLevel="0" collapsed="false">
      <c r="A805" s="123" t="s">
        <v>959</v>
      </c>
      <c r="B805" s="123"/>
      <c r="C805" s="123"/>
      <c r="D805" s="123"/>
      <c r="E805" s="124" t="n">
        <v>10000</v>
      </c>
      <c r="F805" s="124" t="n">
        <v>10000</v>
      </c>
      <c r="G805" s="124" t="n">
        <v>0</v>
      </c>
      <c r="H805" s="125" t="s">
        <v>470</v>
      </c>
    </row>
    <row r="806" customFormat="false" ht="20.1" hidden="false" customHeight="true" outlineLevel="0" collapsed="false">
      <c r="A806" s="127" t="s">
        <v>483</v>
      </c>
      <c r="B806" s="127"/>
      <c r="C806" s="127"/>
      <c r="D806" s="127"/>
      <c r="E806" s="128" t="n">
        <v>10000</v>
      </c>
      <c r="F806" s="129" t="s">
        <v>755</v>
      </c>
      <c r="G806" s="128" t="n">
        <v>0</v>
      </c>
      <c r="H806" s="129" t="s">
        <v>470</v>
      </c>
    </row>
    <row r="807" s="122" customFormat="true" ht="20.1" hidden="false" customHeight="true" outlineLevel="0" collapsed="false">
      <c r="A807" s="130" t="s">
        <v>14</v>
      </c>
      <c r="B807" s="130"/>
      <c r="C807" s="130" t="s">
        <v>508</v>
      </c>
      <c r="D807" s="131" t="s">
        <v>960</v>
      </c>
      <c r="E807" s="132" t="n">
        <v>10000</v>
      </c>
      <c r="F807" s="133" t="s">
        <v>755</v>
      </c>
      <c r="G807" s="132" t="n">
        <v>0</v>
      </c>
      <c r="H807" s="133" t="s">
        <v>470</v>
      </c>
    </row>
    <row r="808" customFormat="false" ht="20.1" hidden="false" customHeight="true" outlineLevel="0" collapsed="false">
      <c r="A808" s="134" t="s">
        <v>360</v>
      </c>
      <c r="B808" s="134"/>
      <c r="C808" s="134" t="s">
        <v>645</v>
      </c>
      <c r="D808" s="138" t="s">
        <v>961</v>
      </c>
      <c r="E808" s="128" t="n">
        <v>10000</v>
      </c>
      <c r="F808" s="129" t="s">
        <v>755</v>
      </c>
      <c r="G808" s="128" t="n">
        <v>0</v>
      </c>
      <c r="H808" s="129" t="s">
        <v>470</v>
      </c>
    </row>
    <row r="809" s="116" customFormat="true" ht="20.1" hidden="false" customHeight="true" outlineLevel="0" collapsed="false">
      <c r="A809" s="113" t="s">
        <v>962</v>
      </c>
      <c r="B809" s="113"/>
      <c r="C809" s="113"/>
      <c r="D809" s="113"/>
      <c r="E809" s="114" t="n">
        <v>17607</v>
      </c>
      <c r="F809" s="115" t="s">
        <v>963</v>
      </c>
      <c r="G809" s="114" t="n">
        <v>6701.91</v>
      </c>
      <c r="H809" s="115" t="s">
        <v>964</v>
      </c>
    </row>
    <row r="810" s="126" customFormat="true" ht="20.1" hidden="false" customHeight="true" outlineLevel="0" collapsed="false">
      <c r="A810" s="123" t="s">
        <v>965</v>
      </c>
      <c r="B810" s="123"/>
      <c r="C810" s="123"/>
      <c r="D810" s="123"/>
      <c r="E810" s="124" t="n">
        <v>5000</v>
      </c>
      <c r="F810" s="124" t="n">
        <v>5000</v>
      </c>
      <c r="G810" s="124" t="n">
        <v>0</v>
      </c>
      <c r="H810" s="125" t="s">
        <v>470</v>
      </c>
    </row>
    <row r="811" customFormat="false" ht="20.1" hidden="false" customHeight="true" outlineLevel="0" collapsed="false">
      <c r="A811" s="127" t="s">
        <v>465</v>
      </c>
      <c r="B811" s="127"/>
      <c r="C811" s="127"/>
      <c r="D811" s="127"/>
      <c r="E811" s="128" t="n">
        <v>5000</v>
      </c>
      <c r="F811" s="129" t="s">
        <v>507</v>
      </c>
      <c r="G811" s="128" t="n">
        <v>0</v>
      </c>
      <c r="H811" s="129" t="s">
        <v>470</v>
      </c>
    </row>
    <row r="812" s="122" customFormat="true" ht="20.1" hidden="false" customHeight="true" outlineLevel="0" collapsed="false">
      <c r="A812" s="130" t="s">
        <v>13</v>
      </c>
      <c r="B812" s="130"/>
      <c r="C812" s="130" t="s">
        <v>180</v>
      </c>
      <c r="D812" s="131" t="s">
        <v>966</v>
      </c>
      <c r="E812" s="132" t="n">
        <v>5000</v>
      </c>
      <c r="F812" s="133" t="s">
        <v>507</v>
      </c>
      <c r="G812" s="132" t="n">
        <v>0</v>
      </c>
      <c r="H812" s="133" t="s">
        <v>470</v>
      </c>
    </row>
    <row r="813" customFormat="false" ht="20.1" hidden="false" customHeight="true" outlineLevel="0" collapsed="false">
      <c r="A813" s="134" t="s">
        <v>300</v>
      </c>
      <c r="B813" s="134"/>
      <c r="C813" s="134" t="s">
        <v>301</v>
      </c>
      <c r="D813" s="138" t="s">
        <v>967</v>
      </c>
      <c r="E813" s="128" t="n">
        <v>5000</v>
      </c>
      <c r="F813" s="129" t="s">
        <v>507</v>
      </c>
      <c r="G813" s="128" t="n">
        <v>0</v>
      </c>
      <c r="H813" s="129" t="s">
        <v>470</v>
      </c>
    </row>
    <row r="814" s="126" customFormat="true" ht="20.1" hidden="false" customHeight="true" outlineLevel="0" collapsed="false">
      <c r="A814" s="123" t="s">
        <v>968</v>
      </c>
      <c r="B814" s="123"/>
      <c r="C814" s="123"/>
      <c r="D814" s="123"/>
      <c r="E814" s="124" t="n">
        <v>10160</v>
      </c>
      <c r="F814" s="124" t="n">
        <v>10160</v>
      </c>
      <c r="G814" s="124" t="n">
        <v>6149.31</v>
      </c>
      <c r="H814" s="125" t="s">
        <v>969</v>
      </c>
    </row>
    <row r="815" customFormat="false" ht="20.1" hidden="false" customHeight="true" outlineLevel="0" collapsed="false">
      <c r="A815" s="127" t="s">
        <v>465</v>
      </c>
      <c r="B815" s="127"/>
      <c r="C815" s="127"/>
      <c r="D815" s="127"/>
      <c r="E815" s="128" t="n">
        <v>10160</v>
      </c>
      <c r="F815" s="129" t="s">
        <v>970</v>
      </c>
      <c r="G815" s="128" t="n">
        <v>6149.31</v>
      </c>
      <c r="H815" s="129" t="s">
        <v>969</v>
      </c>
    </row>
    <row r="816" s="122" customFormat="true" ht="20.1" hidden="false" customHeight="true" outlineLevel="0" collapsed="false">
      <c r="A816" s="130" t="s">
        <v>13</v>
      </c>
      <c r="B816" s="130"/>
      <c r="C816" s="130" t="s">
        <v>180</v>
      </c>
      <c r="D816" s="131" t="s">
        <v>971</v>
      </c>
      <c r="E816" s="132" t="n">
        <v>10160</v>
      </c>
      <c r="F816" s="133" t="s">
        <v>970</v>
      </c>
      <c r="G816" s="132" t="n">
        <v>6149.31</v>
      </c>
      <c r="H816" s="133" t="s">
        <v>969</v>
      </c>
    </row>
    <row r="817" customFormat="false" ht="20.1" hidden="false" customHeight="true" outlineLevel="0" collapsed="false">
      <c r="A817" s="134" t="s">
        <v>202</v>
      </c>
      <c r="B817" s="134"/>
      <c r="C817" s="134" t="s">
        <v>203</v>
      </c>
      <c r="D817" s="135" t="s">
        <v>971</v>
      </c>
      <c r="E817" s="128" t="n">
        <v>160</v>
      </c>
      <c r="F817" s="129" t="s">
        <v>972</v>
      </c>
      <c r="G817" s="128" t="n">
        <v>149.3</v>
      </c>
      <c r="H817" s="129" t="s">
        <v>973</v>
      </c>
    </row>
    <row r="818" customFormat="false" ht="20.1" hidden="false" customHeight="true" outlineLevel="0" collapsed="false">
      <c r="A818" s="134" t="s">
        <v>249</v>
      </c>
      <c r="B818" s="134"/>
      <c r="C818" s="134" t="s">
        <v>468</v>
      </c>
      <c r="D818" s="135" t="s">
        <v>917</v>
      </c>
      <c r="E818" s="128" t="n">
        <v>0</v>
      </c>
      <c r="F818" s="129" t="s">
        <v>165</v>
      </c>
      <c r="G818" s="128" t="n">
        <v>149.3</v>
      </c>
      <c r="H818" s="129" t="s">
        <v>470</v>
      </c>
    </row>
    <row r="819" customFormat="false" ht="20.1" hidden="false" customHeight="true" outlineLevel="0" collapsed="false">
      <c r="A819" s="134" t="s">
        <v>251</v>
      </c>
      <c r="B819" s="134"/>
      <c r="C819" s="137" t="s">
        <v>471</v>
      </c>
      <c r="D819" s="135" t="s">
        <v>917</v>
      </c>
      <c r="E819" s="128" t="n">
        <v>0</v>
      </c>
      <c r="F819" s="129" t="s">
        <v>165</v>
      </c>
      <c r="G819" s="128" t="n">
        <v>149.3</v>
      </c>
      <c r="H819" s="129" t="s">
        <v>470</v>
      </c>
    </row>
    <row r="820" customFormat="false" ht="20.1" hidden="false" customHeight="true" outlineLevel="0" collapsed="false">
      <c r="A820" s="134" t="s">
        <v>300</v>
      </c>
      <c r="B820" s="134"/>
      <c r="C820" s="134" t="s">
        <v>301</v>
      </c>
      <c r="D820" s="138" t="s">
        <v>974</v>
      </c>
      <c r="E820" s="128" t="n">
        <v>10000</v>
      </c>
      <c r="F820" s="129" t="s">
        <v>755</v>
      </c>
      <c r="G820" s="128" t="n">
        <v>6000.01</v>
      </c>
      <c r="H820" s="129" t="s">
        <v>975</v>
      </c>
    </row>
    <row r="821" customFormat="false" ht="20.1" hidden="false" customHeight="true" outlineLevel="0" collapsed="false">
      <c r="A821" s="134" t="s">
        <v>303</v>
      </c>
      <c r="B821" s="134"/>
      <c r="C821" s="134" t="s">
        <v>145</v>
      </c>
      <c r="D821" s="135" t="s">
        <v>917</v>
      </c>
      <c r="E821" s="128" t="n">
        <v>0</v>
      </c>
      <c r="F821" s="129" t="s">
        <v>165</v>
      </c>
      <c r="G821" s="128" t="n">
        <v>6000.01</v>
      </c>
      <c r="H821" s="129" t="s">
        <v>470</v>
      </c>
    </row>
    <row r="822" customFormat="false" ht="20.1" hidden="false" customHeight="true" outlineLevel="0" collapsed="false">
      <c r="A822" s="134" t="s">
        <v>304</v>
      </c>
      <c r="B822" s="134"/>
      <c r="C822" s="134" t="s">
        <v>305</v>
      </c>
      <c r="D822" s="135" t="s">
        <v>917</v>
      </c>
      <c r="E822" s="128" t="n">
        <v>0</v>
      </c>
      <c r="F822" s="129" t="s">
        <v>165</v>
      </c>
      <c r="G822" s="128" t="n">
        <v>6000.01</v>
      </c>
      <c r="H822" s="129" t="s">
        <v>470</v>
      </c>
    </row>
    <row r="823" s="126" customFormat="true" ht="20.1" hidden="false" customHeight="true" outlineLevel="0" collapsed="false">
      <c r="A823" s="123" t="s">
        <v>976</v>
      </c>
      <c r="B823" s="123"/>
      <c r="C823" s="123"/>
      <c r="D823" s="123"/>
      <c r="E823" s="124" t="n">
        <v>1120</v>
      </c>
      <c r="F823" s="124" t="n">
        <v>1120</v>
      </c>
      <c r="G823" s="124" t="n">
        <v>552.6</v>
      </c>
      <c r="H823" s="125" t="s">
        <v>977</v>
      </c>
    </row>
    <row r="824" customFormat="false" ht="20.1" hidden="false" customHeight="true" outlineLevel="0" collapsed="false">
      <c r="A824" s="127" t="s">
        <v>465</v>
      </c>
      <c r="B824" s="127"/>
      <c r="C824" s="127"/>
      <c r="D824" s="127"/>
      <c r="E824" s="128" t="n">
        <v>1120</v>
      </c>
      <c r="F824" s="129" t="s">
        <v>978</v>
      </c>
      <c r="G824" s="128" t="n">
        <v>552.6</v>
      </c>
      <c r="H824" s="129" t="s">
        <v>977</v>
      </c>
    </row>
    <row r="825" s="122" customFormat="true" ht="20.1" hidden="false" customHeight="true" outlineLevel="0" collapsed="false">
      <c r="A825" s="130" t="s">
        <v>13</v>
      </c>
      <c r="B825" s="130"/>
      <c r="C825" s="130" t="s">
        <v>180</v>
      </c>
      <c r="D825" s="131" t="s">
        <v>971</v>
      </c>
      <c r="E825" s="132" t="n">
        <v>1120</v>
      </c>
      <c r="F825" s="133" t="s">
        <v>978</v>
      </c>
      <c r="G825" s="132" t="n">
        <v>552.6</v>
      </c>
      <c r="H825" s="133" t="s">
        <v>977</v>
      </c>
    </row>
    <row r="826" customFormat="false" ht="20.1" hidden="false" customHeight="true" outlineLevel="0" collapsed="false">
      <c r="A826" s="134" t="s">
        <v>202</v>
      </c>
      <c r="B826" s="134"/>
      <c r="C826" s="134" t="s">
        <v>203</v>
      </c>
      <c r="D826" s="138" t="s">
        <v>974</v>
      </c>
      <c r="E826" s="128" t="n">
        <v>1120</v>
      </c>
      <c r="F826" s="129" t="s">
        <v>978</v>
      </c>
      <c r="G826" s="128" t="n">
        <v>552.6</v>
      </c>
      <c r="H826" s="129" t="s">
        <v>977</v>
      </c>
    </row>
    <row r="827" customFormat="false" ht="20.1" hidden="false" customHeight="true" outlineLevel="0" collapsed="false">
      <c r="A827" s="134" t="s">
        <v>249</v>
      </c>
      <c r="B827" s="134"/>
      <c r="C827" s="134" t="s">
        <v>468</v>
      </c>
      <c r="D827" s="135" t="s">
        <v>917</v>
      </c>
      <c r="E827" s="128" t="n">
        <v>0</v>
      </c>
      <c r="F827" s="129" t="s">
        <v>165</v>
      </c>
      <c r="G827" s="128" t="n">
        <v>552.6</v>
      </c>
      <c r="H827" s="129" t="s">
        <v>470</v>
      </c>
    </row>
    <row r="828" customFormat="false" ht="20.1" hidden="false" customHeight="true" outlineLevel="0" collapsed="false">
      <c r="A828" s="134" t="s">
        <v>259</v>
      </c>
      <c r="B828" s="134"/>
      <c r="C828" s="134" t="s">
        <v>468</v>
      </c>
      <c r="D828" s="135" t="s">
        <v>917</v>
      </c>
      <c r="E828" s="128" t="n">
        <v>0</v>
      </c>
      <c r="F828" s="129" t="s">
        <v>165</v>
      </c>
      <c r="G828" s="128" t="n">
        <v>552.6</v>
      </c>
      <c r="H828" s="129" t="s">
        <v>470</v>
      </c>
    </row>
    <row r="829" s="126" customFormat="true" ht="20.1" hidden="false" customHeight="true" outlineLevel="0" collapsed="false">
      <c r="A829" s="123" t="s">
        <v>979</v>
      </c>
      <c r="B829" s="123"/>
      <c r="C829" s="123"/>
      <c r="D829" s="123"/>
      <c r="E829" s="124" t="n">
        <v>1327</v>
      </c>
      <c r="F829" s="124" t="n">
        <v>1327</v>
      </c>
      <c r="G829" s="124" t="n">
        <v>0</v>
      </c>
      <c r="H829" s="125" t="s">
        <v>470</v>
      </c>
    </row>
    <row r="830" customFormat="false" ht="20.1" hidden="false" customHeight="true" outlineLevel="0" collapsed="false">
      <c r="A830" s="127" t="s">
        <v>465</v>
      </c>
      <c r="B830" s="127"/>
      <c r="C830" s="127"/>
      <c r="D830" s="127"/>
      <c r="E830" s="128" t="n">
        <v>1327</v>
      </c>
      <c r="F830" s="129" t="s">
        <v>980</v>
      </c>
      <c r="G830" s="128" t="n">
        <v>0</v>
      </c>
      <c r="H830" s="129" t="s">
        <v>470</v>
      </c>
    </row>
    <row r="831" s="122" customFormat="true" ht="20.1" hidden="false" customHeight="true" outlineLevel="0" collapsed="false">
      <c r="A831" s="130" t="s">
        <v>13</v>
      </c>
      <c r="B831" s="130"/>
      <c r="C831" s="130" t="s">
        <v>180</v>
      </c>
      <c r="D831" s="131" t="s">
        <v>981</v>
      </c>
      <c r="E831" s="132" t="n">
        <v>1327</v>
      </c>
      <c r="F831" s="133" t="s">
        <v>980</v>
      </c>
      <c r="G831" s="132" t="n">
        <v>0</v>
      </c>
      <c r="H831" s="133" t="s">
        <v>470</v>
      </c>
    </row>
    <row r="832" customFormat="false" ht="20.1" hidden="false" customHeight="true" outlineLevel="0" collapsed="false">
      <c r="A832" s="134" t="s">
        <v>202</v>
      </c>
      <c r="B832" s="134"/>
      <c r="C832" s="134" t="s">
        <v>203</v>
      </c>
      <c r="D832" s="135" t="s">
        <v>981</v>
      </c>
      <c r="E832" s="128" t="n">
        <v>1327</v>
      </c>
      <c r="F832" s="129" t="s">
        <v>980</v>
      </c>
      <c r="G832" s="128" t="n">
        <v>0</v>
      </c>
      <c r="H832" s="129" t="s">
        <v>470</v>
      </c>
    </row>
    <row r="833" s="116" customFormat="true" ht="20.1" hidden="false" customHeight="true" outlineLevel="0" collapsed="false">
      <c r="A833" s="113" t="s">
        <v>982</v>
      </c>
      <c r="B833" s="113"/>
      <c r="C833" s="113"/>
      <c r="D833" s="113"/>
      <c r="E833" s="114" t="n">
        <v>111015</v>
      </c>
      <c r="F833" s="115" t="s">
        <v>983</v>
      </c>
      <c r="G833" s="114" t="n">
        <v>0</v>
      </c>
      <c r="H833" s="115" t="s">
        <v>470</v>
      </c>
    </row>
    <row r="834" s="126" customFormat="true" ht="20.1" hidden="false" customHeight="true" outlineLevel="0" collapsed="false">
      <c r="A834" s="123" t="s">
        <v>984</v>
      </c>
      <c r="B834" s="123"/>
      <c r="C834" s="123"/>
      <c r="D834" s="123"/>
      <c r="E834" s="124" t="n">
        <v>2654</v>
      </c>
      <c r="F834" s="124" t="n">
        <v>2654</v>
      </c>
      <c r="G834" s="124" t="n">
        <v>0</v>
      </c>
      <c r="H834" s="125" t="s">
        <v>470</v>
      </c>
    </row>
    <row r="835" customFormat="false" ht="20.1" hidden="false" customHeight="true" outlineLevel="0" collapsed="false">
      <c r="A835" s="127" t="s">
        <v>465</v>
      </c>
      <c r="B835" s="127"/>
      <c r="C835" s="127"/>
      <c r="D835" s="127"/>
      <c r="E835" s="128" t="n">
        <v>2654</v>
      </c>
      <c r="F835" s="129" t="s">
        <v>985</v>
      </c>
      <c r="G835" s="128" t="n">
        <v>0</v>
      </c>
      <c r="H835" s="129" t="s">
        <v>470</v>
      </c>
    </row>
    <row r="836" s="122" customFormat="true" ht="20.1" hidden="false" customHeight="true" outlineLevel="0" collapsed="false">
      <c r="A836" s="130" t="s">
        <v>13</v>
      </c>
      <c r="B836" s="130"/>
      <c r="C836" s="130" t="s">
        <v>180</v>
      </c>
      <c r="D836" s="131" t="s">
        <v>592</v>
      </c>
      <c r="E836" s="132" t="n">
        <v>2654</v>
      </c>
      <c r="F836" s="133" t="s">
        <v>985</v>
      </c>
      <c r="G836" s="132" t="n">
        <v>0</v>
      </c>
      <c r="H836" s="133" t="s">
        <v>470</v>
      </c>
    </row>
    <row r="837" customFormat="false" ht="20.1" hidden="false" customHeight="true" outlineLevel="0" collapsed="false">
      <c r="A837" s="134" t="s">
        <v>300</v>
      </c>
      <c r="B837" s="134"/>
      <c r="C837" s="134" t="s">
        <v>301</v>
      </c>
      <c r="D837" s="135" t="s">
        <v>981</v>
      </c>
      <c r="E837" s="128" t="n">
        <v>2654</v>
      </c>
      <c r="F837" s="129" t="s">
        <v>985</v>
      </c>
      <c r="G837" s="128" t="n">
        <v>0</v>
      </c>
      <c r="H837" s="129" t="s">
        <v>470</v>
      </c>
    </row>
    <row r="838" s="126" customFormat="true" ht="20.1" hidden="false" customHeight="true" outlineLevel="0" collapsed="false">
      <c r="A838" s="123" t="s">
        <v>986</v>
      </c>
      <c r="B838" s="123"/>
      <c r="C838" s="123"/>
      <c r="D838" s="123"/>
      <c r="E838" s="124" t="n">
        <v>10000</v>
      </c>
      <c r="F838" s="124" t="n">
        <v>10000</v>
      </c>
      <c r="G838" s="124" t="n">
        <v>0</v>
      </c>
      <c r="H838" s="125" t="s">
        <v>470</v>
      </c>
    </row>
    <row r="839" s="126" customFormat="true" ht="20.1" hidden="false" customHeight="true" outlineLevel="0" collapsed="false"/>
    <row r="840" customFormat="false" ht="20.1" hidden="false" customHeight="true" outlineLevel="0" collapsed="false">
      <c r="A840" s="127" t="s">
        <v>465</v>
      </c>
      <c r="B840" s="127"/>
      <c r="C840" s="127"/>
      <c r="D840" s="127"/>
      <c r="E840" s="128" t="n">
        <v>10000</v>
      </c>
      <c r="F840" s="129" t="s">
        <v>755</v>
      </c>
      <c r="G840" s="128" t="n">
        <v>0</v>
      </c>
      <c r="H840" s="129" t="s">
        <v>470</v>
      </c>
    </row>
    <row r="841" s="122" customFormat="true" ht="20.1" hidden="false" customHeight="true" outlineLevel="0" collapsed="false">
      <c r="A841" s="130" t="s">
        <v>13</v>
      </c>
      <c r="B841" s="130"/>
      <c r="C841" s="130" t="s">
        <v>180</v>
      </c>
      <c r="D841" s="146" t="s">
        <v>987</v>
      </c>
      <c r="E841" s="132" t="n">
        <v>10000</v>
      </c>
      <c r="F841" s="133" t="s">
        <v>755</v>
      </c>
      <c r="G841" s="132" t="n">
        <v>0</v>
      </c>
      <c r="H841" s="133" t="s">
        <v>470</v>
      </c>
    </row>
    <row r="842" customFormat="false" ht="32.45" hidden="false" customHeight="true" outlineLevel="0" collapsed="false">
      <c r="A842" s="134" t="s">
        <v>202</v>
      </c>
      <c r="B842" s="134"/>
      <c r="C842" s="134" t="s">
        <v>203</v>
      </c>
      <c r="D842" s="138" t="s">
        <v>988</v>
      </c>
      <c r="E842" s="128" t="n">
        <v>10000</v>
      </c>
      <c r="F842" s="129" t="s">
        <v>755</v>
      </c>
      <c r="G842" s="128" t="n">
        <v>0</v>
      </c>
      <c r="H842" s="129" t="s">
        <v>470</v>
      </c>
    </row>
    <row r="843" s="126" customFormat="true" ht="20.1" hidden="false" customHeight="true" outlineLevel="0" collapsed="false">
      <c r="A843" s="123" t="s">
        <v>989</v>
      </c>
      <c r="B843" s="123"/>
      <c r="C843" s="123"/>
      <c r="D843" s="123"/>
      <c r="E843" s="124" t="n">
        <v>7000</v>
      </c>
      <c r="F843" s="124" t="n">
        <v>7000</v>
      </c>
      <c r="G843" s="124" t="n">
        <v>0</v>
      </c>
      <c r="H843" s="125" t="s">
        <v>470</v>
      </c>
    </row>
    <row r="844" customFormat="false" ht="20.1" hidden="false" customHeight="true" outlineLevel="0" collapsed="false">
      <c r="A844" s="127" t="s">
        <v>465</v>
      </c>
      <c r="B844" s="127"/>
      <c r="C844" s="127"/>
      <c r="D844" s="127"/>
      <c r="E844" s="128" t="n">
        <v>7000</v>
      </c>
      <c r="F844" s="129" t="s">
        <v>870</v>
      </c>
      <c r="G844" s="128" t="n">
        <v>0</v>
      </c>
      <c r="H844" s="129" t="s">
        <v>470</v>
      </c>
    </row>
    <row r="845" s="122" customFormat="true" ht="34.15" hidden="false" customHeight="true" outlineLevel="0" collapsed="false">
      <c r="A845" s="130" t="s">
        <v>13</v>
      </c>
      <c r="B845" s="130"/>
      <c r="C845" s="130" t="s">
        <v>180</v>
      </c>
      <c r="D845" s="146" t="s">
        <v>990</v>
      </c>
      <c r="E845" s="132" t="n">
        <v>7000</v>
      </c>
      <c r="F845" s="133" t="s">
        <v>870</v>
      </c>
      <c r="G845" s="132" t="n">
        <v>0</v>
      </c>
      <c r="H845" s="133" t="s">
        <v>470</v>
      </c>
    </row>
    <row r="846" customFormat="false" ht="33.6" hidden="false" customHeight="true" outlineLevel="0" collapsed="false">
      <c r="A846" s="134" t="s">
        <v>282</v>
      </c>
      <c r="B846" s="134"/>
      <c r="C846" s="134" t="s">
        <v>840</v>
      </c>
      <c r="D846" s="138" t="s">
        <v>991</v>
      </c>
      <c r="E846" s="128" t="n">
        <v>7000</v>
      </c>
      <c r="F846" s="129" t="s">
        <v>870</v>
      </c>
      <c r="G846" s="128" t="n">
        <v>0</v>
      </c>
      <c r="H846" s="129" t="s">
        <v>470</v>
      </c>
    </row>
    <row r="847" s="126" customFormat="true" ht="20.1" hidden="false" customHeight="true" outlineLevel="0" collapsed="false">
      <c r="A847" s="123" t="s">
        <v>992</v>
      </c>
      <c r="B847" s="123"/>
      <c r="C847" s="123"/>
      <c r="D847" s="123"/>
      <c r="E847" s="124" t="n">
        <v>58180.5</v>
      </c>
      <c r="F847" s="124" t="n">
        <v>58180.5</v>
      </c>
      <c r="G847" s="124" t="n">
        <v>0</v>
      </c>
      <c r="H847" s="125" t="s">
        <v>470</v>
      </c>
    </row>
    <row r="848" customFormat="false" ht="20.1" hidden="false" customHeight="true" outlineLevel="0" collapsed="false">
      <c r="A848" s="127" t="s">
        <v>465</v>
      </c>
      <c r="B848" s="127"/>
      <c r="C848" s="127"/>
      <c r="D848" s="127"/>
      <c r="E848" s="153" t="n">
        <v>33180.5</v>
      </c>
      <c r="F848" s="154" t="s">
        <v>993</v>
      </c>
      <c r="G848" s="153" t="n">
        <v>0</v>
      </c>
      <c r="H848" s="129" t="s">
        <v>470</v>
      </c>
    </row>
    <row r="849" s="122" customFormat="true" ht="20.1" hidden="false" customHeight="true" outlineLevel="0" collapsed="false">
      <c r="A849" s="130" t="s">
        <v>14</v>
      </c>
      <c r="B849" s="130"/>
      <c r="C849" s="130" t="s">
        <v>508</v>
      </c>
      <c r="D849" s="131" t="s">
        <v>598</v>
      </c>
      <c r="E849" s="132" t="n">
        <v>33180.5</v>
      </c>
      <c r="F849" s="133" t="s">
        <v>993</v>
      </c>
      <c r="G849" s="132" t="n">
        <v>0</v>
      </c>
      <c r="H849" s="133" t="s">
        <v>470</v>
      </c>
    </row>
    <row r="850" customFormat="false" ht="20.1" hidden="false" customHeight="true" outlineLevel="0" collapsed="false">
      <c r="A850" s="134" t="s">
        <v>319</v>
      </c>
      <c r="B850" s="134"/>
      <c r="C850" s="134" t="s">
        <v>769</v>
      </c>
      <c r="D850" s="135" t="s">
        <v>598</v>
      </c>
      <c r="E850" s="128" t="n">
        <v>31853.5</v>
      </c>
      <c r="F850" s="129" t="s">
        <v>994</v>
      </c>
      <c r="G850" s="128" t="n">
        <v>0</v>
      </c>
      <c r="H850" s="129" t="s">
        <v>470</v>
      </c>
    </row>
    <row r="851" customFormat="false" ht="20.1" hidden="false" customHeight="true" outlineLevel="0" collapsed="false">
      <c r="A851" s="134" t="s">
        <v>326</v>
      </c>
      <c r="B851" s="134"/>
      <c r="C851" s="134" t="s">
        <v>509</v>
      </c>
      <c r="D851" s="135" t="s">
        <v>598</v>
      </c>
      <c r="E851" s="128" t="n">
        <v>1327</v>
      </c>
      <c r="F851" s="129" t="s">
        <v>980</v>
      </c>
      <c r="G851" s="128" t="n">
        <v>0</v>
      </c>
      <c r="H851" s="129" t="s">
        <v>470</v>
      </c>
    </row>
    <row r="852" s="122" customFormat="true" ht="20.1" hidden="false" customHeight="true" outlineLevel="0" collapsed="false">
      <c r="A852" s="155" t="s">
        <v>483</v>
      </c>
      <c r="B852" s="155"/>
      <c r="C852" s="155"/>
      <c r="D852" s="155"/>
      <c r="E852" s="132" t="n">
        <v>25000</v>
      </c>
      <c r="F852" s="133" t="s">
        <v>484</v>
      </c>
      <c r="G852" s="132" t="n">
        <v>0</v>
      </c>
      <c r="H852" s="133" t="s">
        <v>470</v>
      </c>
    </row>
    <row r="853" customFormat="false" ht="20.1" hidden="false" customHeight="true" outlineLevel="0" collapsed="false">
      <c r="A853" s="134" t="s">
        <v>14</v>
      </c>
      <c r="B853" s="134"/>
      <c r="C853" s="134" t="s">
        <v>508</v>
      </c>
      <c r="D853" s="135" t="s">
        <v>598</v>
      </c>
      <c r="E853" s="128" t="n">
        <v>25000</v>
      </c>
      <c r="F853" s="129" t="s">
        <v>484</v>
      </c>
      <c r="G853" s="128" t="n">
        <v>0</v>
      </c>
      <c r="H853" s="129" t="s">
        <v>470</v>
      </c>
    </row>
    <row r="854" customFormat="false" ht="20.1" hidden="false" customHeight="true" outlineLevel="0" collapsed="false">
      <c r="A854" s="134" t="s">
        <v>326</v>
      </c>
      <c r="B854" s="134"/>
      <c r="C854" s="134" t="s">
        <v>509</v>
      </c>
      <c r="D854" s="135" t="s">
        <v>598</v>
      </c>
      <c r="E854" s="128" t="n">
        <v>25000</v>
      </c>
      <c r="F854" s="129" t="s">
        <v>484</v>
      </c>
      <c r="G854" s="128" t="n">
        <v>0</v>
      </c>
      <c r="H854" s="129" t="s">
        <v>470</v>
      </c>
    </row>
    <row r="855" s="126" customFormat="true" ht="20.1" hidden="false" customHeight="true" outlineLevel="0" collapsed="false">
      <c r="A855" s="123" t="s">
        <v>995</v>
      </c>
      <c r="B855" s="123"/>
      <c r="C855" s="123"/>
      <c r="D855" s="123"/>
      <c r="E855" s="124" t="n">
        <v>33180.5</v>
      </c>
      <c r="F855" s="124" t="n">
        <v>33180.5</v>
      </c>
      <c r="G855" s="124" t="n">
        <v>0</v>
      </c>
      <c r="H855" s="125" t="s">
        <v>470</v>
      </c>
    </row>
    <row r="856" customFormat="false" ht="20.1" hidden="false" customHeight="true" outlineLevel="0" collapsed="false">
      <c r="A856" s="127" t="s">
        <v>465</v>
      </c>
      <c r="B856" s="127"/>
      <c r="C856" s="127"/>
      <c r="D856" s="127"/>
      <c r="E856" s="128" t="n">
        <v>33180.5</v>
      </c>
      <c r="F856" s="129" t="s">
        <v>993</v>
      </c>
      <c r="G856" s="128" t="n">
        <v>0</v>
      </c>
      <c r="H856" s="129" t="s">
        <v>470</v>
      </c>
    </row>
    <row r="857" s="122" customFormat="true" ht="20.1" hidden="false" customHeight="true" outlineLevel="0" collapsed="false">
      <c r="A857" s="130" t="s">
        <v>14</v>
      </c>
      <c r="B857" s="130"/>
      <c r="C857" s="130" t="s">
        <v>508</v>
      </c>
      <c r="D857" s="131" t="s">
        <v>598</v>
      </c>
      <c r="E857" s="132" t="n">
        <v>33180.5</v>
      </c>
      <c r="F857" s="133" t="s">
        <v>993</v>
      </c>
      <c r="G857" s="132" t="n">
        <v>0</v>
      </c>
      <c r="H857" s="133" t="s">
        <v>470</v>
      </c>
    </row>
    <row r="858" customFormat="false" ht="20.1" hidden="false" customHeight="true" outlineLevel="0" collapsed="false">
      <c r="A858" s="134" t="s">
        <v>319</v>
      </c>
      <c r="B858" s="134"/>
      <c r="C858" s="134" t="s">
        <v>769</v>
      </c>
      <c r="D858" s="135" t="s">
        <v>598</v>
      </c>
      <c r="E858" s="128" t="n">
        <v>31853.5</v>
      </c>
      <c r="F858" s="129" t="s">
        <v>994</v>
      </c>
      <c r="G858" s="128" t="n">
        <v>0</v>
      </c>
      <c r="H858" s="129" t="s">
        <v>470</v>
      </c>
    </row>
    <row r="859" customFormat="false" ht="20.1" hidden="false" customHeight="true" outlineLevel="0" collapsed="false">
      <c r="A859" s="134" t="s">
        <v>326</v>
      </c>
      <c r="B859" s="134"/>
      <c r="C859" s="134" t="s">
        <v>509</v>
      </c>
      <c r="D859" s="135" t="s">
        <v>598</v>
      </c>
      <c r="E859" s="128" t="n">
        <v>1327</v>
      </c>
      <c r="F859" s="129" t="s">
        <v>980</v>
      </c>
      <c r="G859" s="128" t="n">
        <v>0</v>
      </c>
      <c r="H859" s="129" t="s">
        <v>470</v>
      </c>
    </row>
    <row r="860" s="116" customFormat="true" ht="20.1" hidden="false" customHeight="true" outlineLevel="0" collapsed="false">
      <c r="A860" s="113" t="s">
        <v>996</v>
      </c>
      <c r="B860" s="113"/>
      <c r="C860" s="113"/>
      <c r="D860" s="113"/>
      <c r="E860" s="114" t="n">
        <v>29946.26</v>
      </c>
      <c r="F860" s="115" t="s">
        <v>997</v>
      </c>
      <c r="G860" s="114" t="n">
        <v>8066.66</v>
      </c>
      <c r="H860" s="115" t="s">
        <v>998</v>
      </c>
    </row>
    <row r="861" s="126" customFormat="true" ht="20.1" hidden="false" customHeight="true" outlineLevel="0" collapsed="false">
      <c r="A861" s="123" t="s">
        <v>999</v>
      </c>
      <c r="B861" s="123"/>
      <c r="C861" s="123"/>
      <c r="D861" s="123"/>
      <c r="E861" s="124" t="n">
        <v>29946.26</v>
      </c>
      <c r="F861" s="124" t="n">
        <v>29946.26</v>
      </c>
      <c r="G861" s="124" t="n">
        <v>8066.66</v>
      </c>
      <c r="H861" s="125" t="s">
        <v>998</v>
      </c>
    </row>
    <row r="862" customFormat="false" ht="20.1" hidden="false" customHeight="true" outlineLevel="0" collapsed="false">
      <c r="A862" s="127" t="s">
        <v>465</v>
      </c>
      <c r="B862" s="127"/>
      <c r="C862" s="127"/>
      <c r="D862" s="127"/>
      <c r="E862" s="128" t="n">
        <v>0</v>
      </c>
      <c r="F862" s="129" t="n">
        <v>0</v>
      </c>
      <c r="G862" s="128" t="n">
        <v>8066.66</v>
      </c>
      <c r="H862" s="129" t="s">
        <v>470</v>
      </c>
    </row>
    <row r="863" s="122" customFormat="true" ht="20.1" hidden="false" customHeight="true" outlineLevel="0" collapsed="false">
      <c r="A863" s="130" t="s">
        <v>13</v>
      </c>
      <c r="B863" s="130"/>
      <c r="C863" s="130" t="s">
        <v>180</v>
      </c>
      <c r="D863" s="131" t="s">
        <v>592</v>
      </c>
      <c r="E863" s="132" t="n">
        <v>0</v>
      </c>
      <c r="F863" s="133" t="n">
        <v>0</v>
      </c>
      <c r="G863" s="132" t="n">
        <v>8066.66</v>
      </c>
      <c r="H863" s="133" t="s">
        <v>470</v>
      </c>
    </row>
    <row r="864" customFormat="false" ht="20.1" hidden="false" customHeight="true" outlineLevel="0" collapsed="false">
      <c r="A864" s="134" t="s">
        <v>300</v>
      </c>
      <c r="B864" s="134"/>
      <c r="C864" s="134" t="s">
        <v>301</v>
      </c>
      <c r="D864" s="135" t="s">
        <v>981</v>
      </c>
      <c r="E864" s="128" t="n">
        <v>0</v>
      </c>
      <c r="F864" s="129" t="n">
        <v>0</v>
      </c>
      <c r="G864" s="128" t="n">
        <v>8066.66</v>
      </c>
      <c r="H864" s="129" t="s">
        <v>470</v>
      </c>
    </row>
    <row r="865" customFormat="false" ht="20.1" hidden="false" customHeight="true" outlineLevel="0" collapsed="false">
      <c r="A865" s="134" t="s">
        <v>312</v>
      </c>
      <c r="B865" s="134"/>
      <c r="C865" s="134" t="s">
        <v>1000</v>
      </c>
      <c r="D865" s="135" t="s">
        <v>469</v>
      </c>
      <c r="E865" s="128" t="n">
        <v>0</v>
      </c>
      <c r="F865" s="129" t="s">
        <v>165</v>
      </c>
      <c r="G865" s="128" t="n">
        <v>8066.66</v>
      </c>
      <c r="H865" s="129" t="s">
        <v>470</v>
      </c>
    </row>
    <row r="866" customFormat="false" ht="20.1" hidden="false" customHeight="true" outlineLevel="0" collapsed="false">
      <c r="A866" s="127" t="s">
        <v>551</v>
      </c>
      <c r="B866" s="127"/>
      <c r="C866" s="127"/>
      <c r="D866" s="127"/>
      <c r="E866" s="128" t="n">
        <v>29946.26</v>
      </c>
      <c r="F866" s="129" t="s">
        <v>997</v>
      </c>
      <c r="G866" s="128" t="n">
        <v>0</v>
      </c>
      <c r="H866" s="147" t="n">
        <v>0</v>
      </c>
    </row>
    <row r="867" s="122" customFormat="true" ht="20.1" hidden="false" customHeight="true" outlineLevel="0" collapsed="false">
      <c r="A867" s="130" t="s">
        <v>13</v>
      </c>
      <c r="B867" s="130"/>
      <c r="C867" s="130" t="s">
        <v>180</v>
      </c>
      <c r="D867" s="131" t="s">
        <v>469</v>
      </c>
      <c r="E867" s="132" t="n">
        <v>29946.26</v>
      </c>
      <c r="F867" s="133" t="s">
        <v>997</v>
      </c>
      <c r="G867" s="132" t="n">
        <v>0</v>
      </c>
      <c r="H867" s="148" t="n">
        <v>0</v>
      </c>
    </row>
    <row r="868" customFormat="false" ht="20.1" hidden="false" customHeight="true" outlineLevel="0" collapsed="false">
      <c r="A868" s="134" t="s">
        <v>300</v>
      </c>
      <c r="B868" s="134"/>
      <c r="C868" s="134" t="s">
        <v>301</v>
      </c>
      <c r="D868" s="135" t="s">
        <v>469</v>
      </c>
      <c r="E868" s="128" t="n">
        <v>29946.26</v>
      </c>
      <c r="F868" s="129" t="s">
        <v>997</v>
      </c>
      <c r="G868" s="128" t="n">
        <v>0</v>
      </c>
      <c r="H868" s="147" t="n">
        <v>0</v>
      </c>
    </row>
    <row r="869" customFormat="false" ht="20.1" hidden="false" customHeight="true" outlineLevel="0" collapsed="false">
      <c r="A869" s="134" t="s">
        <v>310</v>
      </c>
      <c r="B869" s="134"/>
      <c r="C869" s="134" t="s">
        <v>311</v>
      </c>
      <c r="D869" s="135" t="s">
        <v>469</v>
      </c>
      <c r="E869" s="128" t="n">
        <v>0</v>
      </c>
      <c r="F869" s="129" t="s">
        <v>165</v>
      </c>
      <c r="G869" s="128" t="n">
        <v>0</v>
      </c>
      <c r="H869" s="129" t="s">
        <v>470</v>
      </c>
    </row>
    <row r="870" s="116" customFormat="true" ht="20.1" hidden="false" customHeight="true" outlineLevel="0" collapsed="false">
      <c r="A870" s="113" t="s">
        <v>1001</v>
      </c>
      <c r="B870" s="113"/>
      <c r="C870" s="113"/>
      <c r="D870" s="113"/>
      <c r="E870" s="114" t="n">
        <v>30000</v>
      </c>
      <c r="F870" s="115" t="s">
        <v>669</v>
      </c>
      <c r="G870" s="114" t="n">
        <v>0</v>
      </c>
      <c r="H870" s="115" t="s">
        <v>470</v>
      </c>
    </row>
    <row r="871" s="126" customFormat="true" ht="20.1" hidden="false" customHeight="true" outlineLevel="0" collapsed="false">
      <c r="A871" s="123" t="s">
        <v>1002</v>
      </c>
      <c r="B871" s="123"/>
      <c r="C871" s="123"/>
      <c r="D871" s="123"/>
      <c r="E871" s="124" t="n">
        <v>15000</v>
      </c>
      <c r="F871" s="124" t="n">
        <v>15000</v>
      </c>
      <c r="G871" s="124" t="n">
        <v>0</v>
      </c>
      <c r="H871" s="125" t="s">
        <v>470</v>
      </c>
    </row>
    <row r="872" customFormat="false" ht="20.1" hidden="false" customHeight="true" outlineLevel="0" collapsed="false">
      <c r="A872" s="127" t="s">
        <v>465</v>
      </c>
      <c r="B872" s="127"/>
      <c r="C872" s="127"/>
      <c r="D872" s="127"/>
      <c r="E872" s="128" t="n">
        <v>15000</v>
      </c>
      <c r="F872" s="129" t="s">
        <v>595</v>
      </c>
      <c r="G872" s="128" t="n">
        <v>0</v>
      </c>
      <c r="H872" s="129" t="s">
        <v>470</v>
      </c>
    </row>
    <row r="873" s="122" customFormat="true" ht="20.1" hidden="false" customHeight="true" outlineLevel="0" collapsed="false">
      <c r="A873" s="130" t="s">
        <v>13</v>
      </c>
      <c r="B873" s="130"/>
      <c r="C873" s="130" t="s">
        <v>180</v>
      </c>
      <c r="D873" s="131" t="s">
        <v>629</v>
      </c>
      <c r="E873" s="132" t="n">
        <v>15000</v>
      </c>
      <c r="F873" s="133" t="s">
        <v>595</v>
      </c>
      <c r="G873" s="132" t="n">
        <v>0</v>
      </c>
      <c r="H873" s="133" t="s">
        <v>470</v>
      </c>
    </row>
    <row r="874" customFormat="false" ht="20.1" hidden="false" customHeight="true" outlineLevel="0" collapsed="false">
      <c r="A874" s="134" t="s">
        <v>282</v>
      </c>
      <c r="B874" s="134"/>
      <c r="C874" s="134" t="s">
        <v>840</v>
      </c>
      <c r="D874" s="135" t="s">
        <v>629</v>
      </c>
      <c r="E874" s="128" t="n">
        <v>15000</v>
      </c>
      <c r="F874" s="129" t="s">
        <v>595</v>
      </c>
      <c r="G874" s="128" t="n">
        <v>0</v>
      </c>
      <c r="H874" s="129" t="s">
        <v>470</v>
      </c>
    </row>
    <row r="875" s="126" customFormat="true" ht="20.1" hidden="false" customHeight="true" outlineLevel="0" collapsed="false">
      <c r="A875" s="123" t="s">
        <v>1003</v>
      </c>
      <c r="B875" s="123"/>
      <c r="C875" s="123"/>
      <c r="D875" s="123"/>
      <c r="E875" s="124" t="n">
        <v>15000</v>
      </c>
      <c r="F875" s="124" t="n">
        <v>15000</v>
      </c>
      <c r="G875" s="124" t="n">
        <v>0</v>
      </c>
      <c r="H875" s="125" t="s">
        <v>470</v>
      </c>
    </row>
    <row r="876" customFormat="false" ht="20.1" hidden="false" customHeight="true" outlineLevel="0" collapsed="false">
      <c r="A876" s="127" t="s">
        <v>465</v>
      </c>
      <c r="B876" s="127"/>
      <c r="C876" s="127"/>
      <c r="D876" s="127"/>
      <c r="E876" s="128" t="n">
        <v>15000</v>
      </c>
      <c r="F876" s="129" t="s">
        <v>595</v>
      </c>
      <c r="G876" s="128" t="n">
        <v>0</v>
      </c>
      <c r="H876" s="129" t="s">
        <v>470</v>
      </c>
    </row>
    <row r="877" s="122" customFormat="true" ht="20.1" hidden="false" customHeight="true" outlineLevel="0" collapsed="false">
      <c r="A877" s="130" t="s">
        <v>13</v>
      </c>
      <c r="B877" s="130"/>
      <c r="C877" s="130" t="s">
        <v>180</v>
      </c>
      <c r="D877" s="131" t="s">
        <v>629</v>
      </c>
      <c r="E877" s="132" t="n">
        <v>15000</v>
      </c>
      <c r="F877" s="133" t="s">
        <v>595</v>
      </c>
      <c r="G877" s="132" t="n">
        <v>0</v>
      </c>
      <c r="H877" s="133" t="s">
        <v>470</v>
      </c>
    </row>
    <row r="878" customFormat="false" ht="20.1" hidden="false" customHeight="true" outlineLevel="0" collapsed="false">
      <c r="A878" s="134" t="s">
        <v>282</v>
      </c>
      <c r="B878" s="134"/>
      <c r="C878" s="134" t="s">
        <v>840</v>
      </c>
      <c r="D878" s="135" t="s">
        <v>629</v>
      </c>
      <c r="E878" s="128" t="n">
        <v>15000</v>
      </c>
      <c r="F878" s="129" t="s">
        <v>595</v>
      </c>
      <c r="G878" s="128" t="n">
        <v>0</v>
      </c>
      <c r="H878" s="129" t="s">
        <v>470</v>
      </c>
    </row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>
      <c r="H881" s="161"/>
      <c r="I881" s="161"/>
    </row>
  </sheetData>
  <mergeCells count="870">
    <mergeCell ref="A4:B4"/>
    <mergeCell ref="A6:D6"/>
    <mergeCell ref="A7:D7"/>
    <mergeCell ref="B8:C8"/>
    <mergeCell ref="B9:C9"/>
    <mergeCell ref="A10:D10"/>
    <mergeCell ref="A11:D11"/>
    <mergeCell ref="A12:D12"/>
    <mergeCell ref="A13:B13"/>
    <mergeCell ref="A14:B14"/>
    <mergeCell ref="A15:B15"/>
    <mergeCell ref="A16:B16"/>
    <mergeCell ref="A17:D17"/>
    <mergeCell ref="A18:D18"/>
    <mergeCell ref="A19:B19"/>
    <mergeCell ref="A20:B20"/>
    <mergeCell ref="A21:B21"/>
    <mergeCell ref="A22:B22"/>
    <mergeCell ref="A23:D23"/>
    <mergeCell ref="A24:D24"/>
    <mergeCell ref="A25:B25"/>
    <mergeCell ref="A26:B26"/>
    <mergeCell ref="A27:B27"/>
    <mergeCell ref="A28:B28"/>
    <mergeCell ref="A29:D29"/>
    <mergeCell ref="A30:D30"/>
    <mergeCell ref="A31:B31"/>
    <mergeCell ref="A32:B32"/>
    <mergeCell ref="A33:D33"/>
    <mergeCell ref="A34:D34"/>
    <mergeCell ref="A35:B35"/>
    <mergeCell ref="A36:B36"/>
    <mergeCell ref="A37:B37"/>
    <mergeCell ref="A38:B38"/>
    <mergeCell ref="A39:D39"/>
    <mergeCell ref="A40:D40"/>
    <mergeCell ref="A41:B41"/>
    <mergeCell ref="A42:B42"/>
    <mergeCell ref="A43:D43"/>
    <mergeCell ref="A44:D44"/>
    <mergeCell ref="A45:B45"/>
    <mergeCell ref="A46:B46"/>
    <mergeCell ref="A47:B47"/>
    <mergeCell ref="A48:B48"/>
    <mergeCell ref="A49:D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D61"/>
    <mergeCell ref="A62:D62"/>
    <mergeCell ref="A63:B63"/>
    <mergeCell ref="A64:B64"/>
    <mergeCell ref="A65:D65"/>
    <mergeCell ref="A66:D66"/>
    <mergeCell ref="A67:B67"/>
    <mergeCell ref="A68:B68"/>
    <mergeCell ref="A69:D69"/>
    <mergeCell ref="A70:B70"/>
    <mergeCell ref="A71:B71"/>
    <mergeCell ref="A72:D72"/>
    <mergeCell ref="A73:D73"/>
    <mergeCell ref="A74:B74"/>
    <mergeCell ref="A75:B75"/>
    <mergeCell ref="A76:D76"/>
    <mergeCell ref="A77:D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A87:D87"/>
    <mergeCell ref="A88:D88"/>
    <mergeCell ref="A89:D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D107"/>
    <mergeCell ref="A108:B108"/>
    <mergeCell ref="A109:B109"/>
    <mergeCell ref="A110:B110"/>
    <mergeCell ref="A111:B111"/>
    <mergeCell ref="A112:D112"/>
    <mergeCell ref="A113:D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31:B131"/>
    <mergeCell ref="A132:B132"/>
    <mergeCell ref="A133:B133"/>
    <mergeCell ref="A134:B134"/>
    <mergeCell ref="A135:D135"/>
    <mergeCell ref="A136:D136"/>
    <mergeCell ref="A137:B137"/>
    <mergeCell ref="A138:B138"/>
    <mergeCell ref="A139:B139"/>
    <mergeCell ref="A140:B140"/>
    <mergeCell ref="A141:B141"/>
    <mergeCell ref="A142:D142"/>
    <mergeCell ref="A143:B143"/>
    <mergeCell ref="A144:B144"/>
    <mergeCell ref="A145:D145"/>
    <mergeCell ref="A146:D146"/>
    <mergeCell ref="A147:B147"/>
    <mergeCell ref="A148:B148"/>
    <mergeCell ref="A149:B149"/>
    <mergeCell ref="A151:B151"/>
    <mergeCell ref="A152:B152"/>
    <mergeCell ref="A153:B153"/>
    <mergeCell ref="A154:B154"/>
    <mergeCell ref="A155:D155"/>
    <mergeCell ref="A156:D156"/>
    <mergeCell ref="A157:B157"/>
    <mergeCell ref="A158:B158"/>
    <mergeCell ref="A159:D159"/>
    <mergeCell ref="A160:D160"/>
    <mergeCell ref="A161:B161"/>
    <mergeCell ref="A162:B162"/>
    <mergeCell ref="A163:B163"/>
    <mergeCell ref="A164:B164"/>
    <mergeCell ref="A165:D165"/>
    <mergeCell ref="A166:D166"/>
    <mergeCell ref="A167:D167"/>
    <mergeCell ref="A168:B168"/>
    <mergeCell ref="A169:B169"/>
    <mergeCell ref="A170:B170"/>
    <mergeCell ref="A171:B171"/>
    <mergeCell ref="A172:D172"/>
    <mergeCell ref="A173:B173"/>
    <mergeCell ref="A174:B174"/>
    <mergeCell ref="A175:D175"/>
    <mergeCell ref="A176:D176"/>
    <mergeCell ref="A177:B177"/>
    <mergeCell ref="A178:B178"/>
    <mergeCell ref="A179:B179"/>
    <mergeCell ref="A180:B180"/>
    <mergeCell ref="A181:D181"/>
    <mergeCell ref="A182:D182"/>
    <mergeCell ref="A183:B183"/>
    <mergeCell ref="A184:B184"/>
    <mergeCell ref="A185:B185"/>
    <mergeCell ref="A186:B186"/>
    <mergeCell ref="A187:D187"/>
    <mergeCell ref="A188:D188"/>
    <mergeCell ref="A189:D189"/>
    <mergeCell ref="A190:B190"/>
    <mergeCell ref="A191:B191"/>
    <mergeCell ref="A192:D192"/>
    <mergeCell ref="A193:B193"/>
    <mergeCell ref="A194:B194"/>
    <mergeCell ref="A195:B195"/>
    <mergeCell ref="A196:B196"/>
    <mergeCell ref="A197:D197"/>
    <mergeCell ref="A198:D198"/>
    <mergeCell ref="A199:B199"/>
    <mergeCell ref="A200:B200"/>
    <mergeCell ref="A201:B201"/>
    <mergeCell ref="A202:B202"/>
    <mergeCell ref="A203:D203"/>
    <mergeCell ref="A204:D204"/>
    <mergeCell ref="A205:B205"/>
    <mergeCell ref="A206:B206"/>
    <mergeCell ref="A207:B207"/>
    <mergeCell ref="A208:B208"/>
    <mergeCell ref="A209:B209"/>
    <mergeCell ref="A210:B210"/>
    <mergeCell ref="A211:D211"/>
    <mergeCell ref="A212:D212"/>
    <mergeCell ref="A213:B213"/>
    <mergeCell ref="A214:B214"/>
    <mergeCell ref="A215:B215"/>
    <mergeCell ref="A216:B216"/>
    <mergeCell ref="A217:D217"/>
    <mergeCell ref="A218:D218"/>
    <mergeCell ref="A219:B219"/>
    <mergeCell ref="A220:B220"/>
    <mergeCell ref="A221:B221"/>
    <mergeCell ref="A222:B222"/>
    <mergeCell ref="A223:D223"/>
    <mergeCell ref="A224:D224"/>
    <mergeCell ref="A225:B225"/>
    <mergeCell ref="A226:B226"/>
    <mergeCell ref="A227:D227"/>
    <mergeCell ref="A228:D228"/>
    <mergeCell ref="A229:B229"/>
    <mergeCell ref="A230:B230"/>
    <mergeCell ref="A231:B231"/>
    <mergeCell ref="A232:B232"/>
    <mergeCell ref="A233:D233"/>
    <mergeCell ref="A234:D234"/>
    <mergeCell ref="A235:B235"/>
    <mergeCell ref="A236:B236"/>
    <mergeCell ref="A237:D237"/>
    <mergeCell ref="A238:D238"/>
    <mergeCell ref="A239:B239"/>
    <mergeCell ref="A240:B240"/>
    <mergeCell ref="A241:D241"/>
    <mergeCell ref="A242:D242"/>
    <mergeCell ref="A243:B243"/>
    <mergeCell ref="A244:B244"/>
    <mergeCell ref="A245:D245"/>
    <mergeCell ref="A246:D246"/>
    <mergeCell ref="A247:B247"/>
    <mergeCell ref="A248:B248"/>
    <mergeCell ref="A249:B249"/>
    <mergeCell ref="A250:B250"/>
    <mergeCell ref="A251:D251"/>
    <mergeCell ref="A252:D252"/>
    <mergeCell ref="A253:B253"/>
    <mergeCell ref="A254:B254"/>
    <mergeCell ref="A255:B255"/>
    <mergeCell ref="A256:B256"/>
    <mergeCell ref="A257:D257"/>
    <mergeCell ref="A258:D258"/>
    <mergeCell ref="A259:B259"/>
    <mergeCell ref="A260:B260"/>
    <mergeCell ref="A261:B261"/>
    <mergeCell ref="A262:B262"/>
    <mergeCell ref="A263:D263"/>
    <mergeCell ref="A264:D264"/>
    <mergeCell ref="A265:B265"/>
    <mergeCell ref="A266:B266"/>
    <mergeCell ref="A267:D267"/>
    <mergeCell ref="A268:D268"/>
    <mergeCell ref="A269:B269"/>
    <mergeCell ref="A270:B270"/>
    <mergeCell ref="A271:D271"/>
    <mergeCell ref="A272:D272"/>
    <mergeCell ref="A273:B273"/>
    <mergeCell ref="A274:B274"/>
    <mergeCell ref="A275:D275"/>
    <mergeCell ref="A276:D276"/>
    <mergeCell ref="A277:D277"/>
    <mergeCell ref="A278:B278"/>
    <mergeCell ref="A279:B279"/>
    <mergeCell ref="A280:B280"/>
    <mergeCell ref="A281:B281"/>
    <mergeCell ref="A282:D282"/>
    <mergeCell ref="A283:B283"/>
    <mergeCell ref="A284:B284"/>
    <mergeCell ref="A285:B285"/>
    <mergeCell ref="A286:B286"/>
    <mergeCell ref="A287:B287"/>
    <mergeCell ref="A288:B288"/>
    <mergeCell ref="A289:D289"/>
    <mergeCell ref="A290:B290"/>
    <mergeCell ref="A291:B291"/>
    <mergeCell ref="A292:D292"/>
    <mergeCell ref="A293:B293"/>
    <mergeCell ref="A294:B294"/>
    <mergeCell ref="A295:D295"/>
    <mergeCell ref="A296:B296"/>
    <mergeCell ref="A297:B297"/>
    <mergeCell ref="A298:B298"/>
    <mergeCell ref="A299:B299"/>
    <mergeCell ref="A300:D300"/>
    <mergeCell ref="A301:D301"/>
    <mergeCell ref="A302:B302"/>
    <mergeCell ref="A303:B303"/>
    <mergeCell ref="A304:D304"/>
    <mergeCell ref="A305:B305"/>
    <mergeCell ref="A306:B306"/>
    <mergeCell ref="A307:B307"/>
    <mergeCell ref="A308:B308"/>
    <mergeCell ref="A309:D309"/>
    <mergeCell ref="A310:D310"/>
    <mergeCell ref="A311:B311"/>
    <mergeCell ref="A312:B312"/>
    <mergeCell ref="A313:D313"/>
    <mergeCell ref="A314:D314"/>
    <mergeCell ref="A315:B315"/>
    <mergeCell ref="A316:B316"/>
    <mergeCell ref="A317:B317"/>
    <mergeCell ref="A318:B318"/>
    <mergeCell ref="A319:D319"/>
    <mergeCell ref="A320:B320"/>
    <mergeCell ref="A321:B321"/>
    <mergeCell ref="A322:D322"/>
    <mergeCell ref="A323:B323"/>
    <mergeCell ref="A324:B324"/>
    <mergeCell ref="A325:D325"/>
    <mergeCell ref="A326:B326"/>
    <mergeCell ref="A327:B327"/>
    <mergeCell ref="A328:D328"/>
    <mergeCell ref="A329:D329"/>
    <mergeCell ref="A330:B330"/>
    <mergeCell ref="A331:B331"/>
    <mergeCell ref="A332:D332"/>
    <mergeCell ref="A333:D333"/>
    <mergeCell ref="A334:D334"/>
    <mergeCell ref="A335:B335"/>
    <mergeCell ref="A336:B336"/>
    <mergeCell ref="A337:D337"/>
    <mergeCell ref="A338:B338"/>
    <mergeCell ref="A339:B339"/>
    <mergeCell ref="A340:B340"/>
    <mergeCell ref="A341:B341"/>
    <mergeCell ref="A342:D342"/>
    <mergeCell ref="A343:D343"/>
    <mergeCell ref="A344:B344"/>
    <mergeCell ref="A345:B345"/>
    <mergeCell ref="A346:D346"/>
    <mergeCell ref="A347:D347"/>
    <mergeCell ref="A348:B348"/>
    <mergeCell ref="A349:B349"/>
    <mergeCell ref="A350:D350"/>
    <mergeCell ref="A351:D351"/>
    <mergeCell ref="A352:B352"/>
    <mergeCell ref="A353:B353"/>
    <mergeCell ref="A354:B354"/>
    <mergeCell ref="A355:B355"/>
    <mergeCell ref="A356:D356"/>
    <mergeCell ref="A357:D357"/>
    <mergeCell ref="A358:B358"/>
    <mergeCell ref="A359:B359"/>
    <mergeCell ref="A360:D360"/>
    <mergeCell ref="A361:D361"/>
    <mergeCell ref="A362:B362"/>
    <mergeCell ref="A363:B363"/>
    <mergeCell ref="A364:B364"/>
    <mergeCell ref="A365:B365"/>
    <mergeCell ref="A366:D366"/>
    <mergeCell ref="A367:D367"/>
    <mergeCell ref="A368:B368"/>
    <mergeCell ref="A369:B369"/>
    <mergeCell ref="A370:B370"/>
    <mergeCell ref="A371:B371"/>
    <mergeCell ref="A372:D372"/>
    <mergeCell ref="A373:D373"/>
    <mergeCell ref="A374:B374"/>
    <mergeCell ref="A375:B375"/>
    <mergeCell ref="A376:D376"/>
    <mergeCell ref="A377:B377"/>
    <mergeCell ref="A378:B378"/>
    <mergeCell ref="A379:D379"/>
    <mergeCell ref="A380:B380"/>
    <mergeCell ref="A381:B381"/>
    <mergeCell ref="A382:D382"/>
    <mergeCell ref="A383:D383"/>
    <mergeCell ref="A384:B384"/>
    <mergeCell ref="A385:B385"/>
    <mergeCell ref="A386:B386"/>
    <mergeCell ref="A387:B387"/>
    <mergeCell ref="A388:D388"/>
    <mergeCell ref="A389:D389"/>
    <mergeCell ref="A390:B390"/>
    <mergeCell ref="A391:B391"/>
    <mergeCell ref="A392:B392"/>
    <mergeCell ref="A393:B393"/>
    <mergeCell ref="A394:D394"/>
    <mergeCell ref="A395:D395"/>
    <mergeCell ref="A396:B396"/>
    <mergeCell ref="A397:B397"/>
    <mergeCell ref="A398:B398"/>
    <mergeCell ref="A399:B399"/>
    <mergeCell ref="A400:D400"/>
    <mergeCell ref="A401:D401"/>
    <mergeCell ref="A402:B402"/>
    <mergeCell ref="A403:B403"/>
    <mergeCell ref="A404:B404"/>
    <mergeCell ref="A405:B405"/>
    <mergeCell ref="A406:D406"/>
    <mergeCell ref="A407:D407"/>
    <mergeCell ref="A408:B408"/>
    <mergeCell ref="A409:B409"/>
    <mergeCell ref="A410:D410"/>
    <mergeCell ref="A411:D411"/>
    <mergeCell ref="A412:B412"/>
    <mergeCell ref="A413:B413"/>
    <mergeCell ref="A414:D414"/>
    <mergeCell ref="A415:D415"/>
    <mergeCell ref="A416:B416"/>
    <mergeCell ref="A417:B417"/>
    <mergeCell ref="A418:B418"/>
    <mergeCell ref="A419:B419"/>
    <mergeCell ref="A420:D420"/>
    <mergeCell ref="A421:D421"/>
    <mergeCell ref="A422:B422"/>
    <mergeCell ref="A423:B423"/>
    <mergeCell ref="A424:B424"/>
    <mergeCell ref="A425:B425"/>
    <mergeCell ref="A426:D426"/>
    <mergeCell ref="A427:B427"/>
    <mergeCell ref="A428:B428"/>
    <mergeCell ref="A429:D429"/>
    <mergeCell ref="A430:D430"/>
    <mergeCell ref="A431:D431"/>
    <mergeCell ref="A432:B432"/>
    <mergeCell ref="A433:B433"/>
    <mergeCell ref="A434:B434"/>
    <mergeCell ref="A435:B435"/>
    <mergeCell ref="A436:D436"/>
    <mergeCell ref="A437:D437"/>
    <mergeCell ref="A438:B438"/>
    <mergeCell ref="A439:B439"/>
    <mergeCell ref="A440:D440"/>
    <mergeCell ref="A441:D441"/>
    <mergeCell ref="A442:B442"/>
    <mergeCell ref="A443:B443"/>
    <mergeCell ref="A444:D444"/>
    <mergeCell ref="A445:B445"/>
    <mergeCell ref="A446:B446"/>
    <mergeCell ref="A447:D447"/>
    <mergeCell ref="A448:D448"/>
    <mergeCell ref="A449:B449"/>
    <mergeCell ref="A450:B450"/>
    <mergeCell ref="A451:B451"/>
    <mergeCell ref="A452:B452"/>
    <mergeCell ref="A453:D453"/>
    <mergeCell ref="A454:D454"/>
    <mergeCell ref="A455:D455"/>
    <mergeCell ref="A456:B456"/>
    <mergeCell ref="A457:B457"/>
    <mergeCell ref="A458:D458"/>
    <mergeCell ref="A459:B459"/>
    <mergeCell ref="A460:B460"/>
    <mergeCell ref="A461:B461"/>
    <mergeCell ref="A462:B462"/>
    <mergeCell ref="A463:B463"/>
    <mergeCell ref="A464:B464"/>
    <mergeCell ref="A465:D465"/>
    <mergeCell ref="A466:D466"/>
    <mergeCell ref="A467:B467"/>
    <mergeCell ref="A468:B468"/>
    <mergeCell ref="A469:D469"/>
    <mergeCell ref="A470:D470"/>
    <mergeCell ref="A471:B471"/>
    <mergeCell ref="A472:B472"/>
    <mergeCell ref="A473:D473"/>
    <mergeCell ref="A474:B474"/>
    <mergeCell ref="A475:B475"/>
    <mergeCell ref="A476:B476"/>
    <mergeCell ref="A477:B477"/>
    <mergeCell ref="A478:D478"/>
    <mergeCell ref="A479:D479"/>
    <mergeCell ref="A480:B480"/>
    <mergeCell ref="A481:B481"/>
    <mergeCell ref="A482:B482"/>
    <mergeCell ref="A483:B483"/>
    <mergeCell ref="A484:D484"/>
    <mergeCell ref="A485:B485"/>
    <mergeCell ref="A486:B486"/>
    <mergeCell ref="A487:D487"/>
    <mergeCell ref="A488:D488"/>
    <mergeCell ref="A489:B489"/>
    <mergeCell ref="A490:B490"/>
    <mergeCell ref="A491:D491"/>
    <mergeCell ref="A492:B492"/>
    <mergeCell ref="A493:B493"/>
    <mergeCell ref="A494:B494"/>
    <mergeCell ref="A495:D495"/>
    <mergeCell ref="A496:B496"/>
    <mergeCell ref="A497:B497"/>
    <mergeCell ref="A498:B498"/>
    <mergeCell ref="A499:D499"/>
    <mergeCell ref="A500:B500"/>
    <mergeCell ref="A501:B501"/>
    <mergeCell ref="A502:D502"/>
    <mergeCell ref="A503:D503"/>
    <mergeCell ref="A504:B504"/>
    <mergeCell ref="A505:B505"/>
    <mergeCell ref="A506:D506"/>
    <mergeCell ref="A507:D507"/>
    <mergeCell ref="A508:D508"/>
    <mergeCell ref="A509:B509"/>
    <mergeCell ref="A510:B510"/>
    <mergeCell ref="A511:D511"/>
    <mergeCell ref="A512:D512"/>
    <mergeCell ref="A513:B513"/>
    <mergeCell ref="A514:B514"/>
    <mergeCell ref="A516:B516"/>
    <mergeCell ref="A517:B517"/>
    <mergeCell ref="A518:D518"/>
    <mergeCell ref="A519:D519"/>
    <mergeCell ref="A520:B520"/>
    <mergeCell ref="A521:B521"/>
    <mergeCell ref="A522:B522"/>
    <mergeCell ref="A523:D523"/>
    <mergeCell ref="A524:B524"/>
    <mergeCell ref="A525:B525"/>
    <mergeCell ref="A526:D526"/>
    <mergeCell ref="A527:D527"/>
    <mergeCell ref="A528:B528"/>
    <mergeCell ref="A529:B529"/>
    <mergeCell ref="A530:D530"/>
    <mergeCell ref="A531:B531"/>
    <mergeCell ref="A532:B532"/>
    <mergeCell ref="A533:D533"/>
    <mergeCell ref="A534:B534"/>
    <mergeCell ref="A535:B535"/>
    <mergeCell ref="A536:D536"/>
    <mergeCell ref="A537:D537"/>
    <mergeCell ref="A538:D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D550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7:D587"/>
    <mergeCell ref="A588:B588"/>
    <mergeCell ref="A589:B589"/>
    <mergeCell ref="A590:B590"/>
    <mergeCell ref="A591:B591"/>
    <mergeCell ref="A592:B592"/>
    <mergeCell ref="A593:B593"/>
    <mergeCell ref="A594:B594"/>
    <mergeCell ref="A595:B595"/>
    <mergeCell ref="A596:B596"/>
    <mergeCell ref="A597:B597"/>
    <mergeCell ref="A598:B598"/>
    <mergeCell ref="A599:D599"/>
    <mergeCell ref="A600:B600"/>
    <mergeCell ref="A601:B601"/>
    <mergeCell ref="A602:B602"/>
    <mergeCell ref="A603:B603"/>
    <mergeCell ref="A604:D604"/>
    <mergeCell ref="A605:B605"/>
    <mergeCell ref="A606:B606"/>
    <mergeCell ref="A607:D607"/>
    <mergeCell ref="A608:B608"/>
    <mergeCell ref="A609:B609"/>
    <mergeCell ref="A610:B610"/>
    <mergeCell ref="A611:B611"/>
    <mergeCell ref="A612:D612"/>
    <mergeCell ref="A613:D613"/>
    <mergeCell ref="A614:D614"/>
    <mergeCell ref="A615:B615"/>
    <mergeCell ref="A616:B616"/>
    <mergeCell ref="A617:B617"/>
    <mergeCell ref="A618:B618"/>
    <mergeCell ref="A619:D619"/>
    <mergeCell ref="A620:D620"/>
    <mergeCell ref="A621:B621"/>
    <mergeCell ref="A622:B622"/>
    <mergeCell ref="A623:B623"/>
    <mergeCell ref="A624:B624"/>
    <mergeCell ref="A625:D625"/>
    <mergeCell ref="A626:D626"/>
    <mergeCell ref="A627:B627"/>
    <mergeCell ref="A628:B628"/>
    <mergeCell ref="A629:B629"/>
    <mergeCell ref="A630:B630"/>
    <mergeCell ref="A631:D631"/>
    <mergeCell ref="A632:D632"/>
    <mergeCell ref="A633:B633"/>
    <mergeCell ref="A634:B634"/>
    <mergeCell ref="A635:B635"/>
    <mergeCell ref="A636:B636"/>
    <mergeCell ref="A637:D637"/>
    <mergeCell ref="A638:D638"/>
    <mergeCell ref="A639:B639"/>
    <mergeCell ref="A640:B640"/>
    <mergeCell ref="A641:D641"/>
    <mergeCell ref="A642:D642"/>
    <mergeCell ref="A643:B643"/>
    <mergeCell ref="A644:B644"/>
    <mergeCell ref="A645:B645"/>
    <mergeCell ref="A646:B646"/>
    <mergeCell ref="A647:D647"/>
    <mergeCell ref="A648:D648"/>
    <mergeCell ref="A649:B649"/>
    <mergeCell ref="A650:B650"/>
    <mergeCell ref="A651:D651"/>
    <mergeCell ref="A652:B652"/>
    <mergeCell ref="A653:B653"/>
    <mergeCell ref="A654:D654"/>
    <mergeCell ref="A655:D655"/>
    <mergeCell ref="A656:D656"/>
    <mergeCell ref="A657:B657"/>
    <mergeCell ref="A658:B658"/>
    <mergeCell ref="A659:B659"/>
    <mergeCell ref="A660:B660"/>
    <mergeCell ref="A661:D661"/>
    <mergeCell ref="A662:D662"/>
    <mergeCell ref="A663:B663"/>
    <mergeCell ref="A664:B664"/>
    <mergeCell ref="A665:B665"/>
    <mergeCell ref="A666:B666"/>
    <mergeCell ref="A667:D667"/>
    <mergeCell ref="A668:B668"/>
    <mergeCell ref="A669:B669"/>
    <mergeCell ref="A670:D670"/>
    <mergeCell ref="A671:D671"/>
    <mergeCell ref="A672:B672"/>
    <mergeCell ref="A673:B673"/>
    <mergeCell ref="A674:B674"/>
    <mergeCell ref="A675:B675"/>
    <mergeCell ref="A676:D676"/>
    <mergeCell ref="A677:B677"/>
    <mergeCell ref="A678:B678"/>
    <mergeCell ref="A679:D679"/>
    <mergeCell ref="A680:D680"/>
    <mergeCell ref="A681:B681"/>
    <mergeCell ref="A682:B682"/>
    <mergeCell ref="A683:B683"/>
    <mergeCell ref="A684:B684"/>
    <mergeCell ref="A685:B685"/>
    <mergeCell ref="A686:B686"/>
    <mergeCell ref="A687:B687"/>
    <mergeCell ref="A688:D688"/>
    <mergeCell ref="A689:D689"/>
    <mergeCell ref="A690:B690"/>
    <mergeCell ref="A691:B691"/>
    <mergeCell ref="A692:B692"/>
    <mergeCell ref="A693:B693"/>
    <mergeCell ref="A694:D694"/>
    <mergeCell ref="A695:D695"/>
    <mergeCell ref="A696:B696"/>
    <mergeCell ref="A697:B697"/>
    <mergeCell ref="A698:D698"/>
    <mergeCell ref="A699:D699"/>
    <mergeCell ref="A700:B700"/>
    <mergeCell ref="A701:B701"/>
    <mergeCell ref="A702:D702"/>
    <mergeCell ref="A703:D703"/>
    <mergeCell ref="A704:B704"/>
    <mergeCell ref="A705:B705"/>
    <mergeCell ref="A706:B706"/>
    <mergeCell ref="A707:B707"/>
    <mergeCell ref="A708:D708"/>
    <mergeCell ref="A709:D709"/>
    <mergeCell ref="A710:B710"/>
    <mergeCell ref="A711:B711"/>
    <mergeCell ref="A712:B712"/>
    <mergeCell ref="A713:B713"/>
    <mergeCell ref="A714:D714"/>
    <mergeCell ref="A715:D715"/>
    <mergeCell ref="A716:B716"/>
    <mergeCell ref="A717:B717"/>
    <mergeCell ref="A718:B718"/>
    <mergeCell ref="A719:B719"/>
    <mergeCell ref="A720:B720"/>
    <mergeCell ref="A721:B721"/>
    <mergeCell ref="A722:B722"/>
    <mergeCell ref="A723:B723"/>
    <mergeCell ref="A724:B724"/>
    <mergeCell ref="A725:D725"/>
    <mergeCell ref="A726:B726"/>
    <mergeCell ref="A727:B727"/>
    <mergeCell ref="A728:B728"/>
    <mergeCell ref="A729:D729"/>
    <mergeCell ref="A730:D730"/>
    <mergeCell ref="A731:D731"/>
    <mergeCell ref="A732:B732"/>
    <mergeCell ref="A733:B733"/>
    <mergeCell ref="A734:B734"/>
    <mergeCell ref="A735:B735"/>
    <mergeCell ref="A736:D736"/>
    <mergeCell ref="A737:D737"/>
    <mergeCell ref="A738:B738"/>
    <mergeCell ref="A739:B739"/>
    <mergeCell ref="A740:B740"/>
    <mergeCell ref="A741:B741"/>
    <mergeCell ref="A742:D742"/>
    <mergeCell ref="A743:D743"/>
    <mergeCell ref="A744:D744"/>
    <mergeCell ref="A745:B745"/>
    <mergeCell ref="A746:B746"/>
    <mergeCell ref="A747:B747"/>
    <mergeCell ref="A748:B748"/>
    <mergeCell ref="A749:B749"/>
    <mergeCell ref="A750:B750"/>
    <mergeCell ref="A751:B751"/>
    <mergeCell ref="A752:B752"/>
    <mergeCell ref="A753:B753"/>
    <mergeCell ref="A754:B754"/>
    <mergeCell ref="A755:D755"/>
    <mergeCell ref="A756:D756"/>
    <mergeCell ref="A757:B757"/>
    <mergeCell ref="A758:B758"/>
    <mergeCell ref="A759:B759"/>
    <mergeCell ref="A760:B760"/>
    <mergeCell ref="A761:D761"/>
    <mergeCell ref="A762:B762"/>
    <mergeCell ref="A763:B763"/>
    <mergeCell ref="A764:D764"/>
    <mergeCell ref="A765:B765"/>
    <mergeCell ref="A766:B766"/>
    <mergeCell ref="A767:D767"/>
    <mergeCell ref="A768:B768"/>
    <mergeCell ref="A769:B769"/>
    <mergeCell ref="A770:D770"/>
    <mergeCell ref="A771:D771"/>
    <mergeCell ref="A772:D772"/>
    <mergeCell ref="A773:B773"/>
    <mergeCell ref="A774:B774"/>
    <mergeCell ref="A775:B775"/>
    <mergeCell ref="A776:B776"/>
    <mergeCell ref="A777:D777"/>
    <mergeCell ref="A778:D778"/>
    <mergeCell ref="A779:B779"/>
    <mergeCell ref="A780:B780"/>
    <mergeCell ref="A781:B781"/>
    <mergeCell ref="A782:B782"/>
    <mergeCell ref="A783:D783"/>
    <mergeCell ref="A784:D784"/>
    <mergeCell ref="A785:D785"/>
    <mergeCell ref="A786:B786"/>
    <mergeCell ref="A787:B787"/>
    <mergeCell ref="A788:B788"/>
    <mergeCell ref="A789:B789"/>
    <mergeCell ref="A790:B790"/>
    <mergeCell ref="A791:B791"/>
    <mergeCell ref="A792:B792"/>
    <mergeCell ref="A793:D793"/>
    <mergeCell ref="A794:D794"/>
    <mergeCell ref="A795:B795"/>
    <mergeCell ref="A796:B796"/>
    <mergeCell ref="A797:B797"/>
    <mergeCell ref="A798:B798"/>
    <mergeCell ref="A799:D799"/>
    <mergeCell ref="A800:D800"/>
    <mergeCell ref="A801:B801"/>
    <mergeCell ref="A802:B802"/>
    <mergeCell ref="A803:B803"/>
    <mergeCell ref="A804:B804"/>
    <mergeCell ref="A805:D805"/>
    <mergeCell ref="A806:D806"/>
    <mergeCell ref="A807:B807"/>
    <mergeCell ref="A808:B808"/>
    <mergeCell ref="A809:D809"/>
    <mergeCell ref="A810:D810"/>
    <mergeCell ref="A811:D811"/>
    <mergeCell ref="A812:B812"/>
    <mergeCell ref="A813:B813"/>
    <mergeCell ref="A814:D814"/>
    <mergeCell ref="A815:D815"/>
    <mergeCell ref="A816:B816"/>
    <mergeCell ref="A817:B817"/>
    <mergeCell ref="A818:B818"/>
    <mergeCell ref="A819:B819"/>
    <mergeCell ref="A820:B820"/>
    <mergeCell ref="A821:B821"/>
    <mergeCell ref="A822:B822"/>
    <mergeCell ref="A823:D823"/>
    <mergeCell ref="A824:D824"/>
    <mergeCell ref="A825:B825"/>
    <mergeCell ref="A826:B826"/>
    <mergeCell ref="A827:B827"/>
    <mergeCell ref="A828:B828"/>
    <mergeCell ref="A829:D829"/>
    <mergeCell ref="A830:D830"/>
    <mergeCell ref="A831:B831"/>
    <mergeCell ref="A832:B832"/>
    <mergeCell ref="A833:D833"/>
    <mergeCell ref="A834:D834"/>
    <mergeCell ref="A835:D835"/>
    <mergeCell ref="A836:B836"/>
    <mergeCell ref="A837:B837"/>
    <mergeCell ref="A838:D838"/>
    <mergeCell ref="A840:D840"/>
    <mergeCell ref="A841:B841"/>
    <mergeCell ref="A842:B842"/>
    <mergeCell ref="A843:D843"/>
    <mergeCell ref="A844:D844"/>
    <mergeCell ref="A845:B845"/>
    <mergeCell ref="A846:B846"/>
    <mergeCell ref="A847:D847"/>
    <mergeCell ref="A848:D848"/>
    <mergeCell ref="A849:B849"/>
    <mergeCell ref="A850:B850"/>
    <mergeCell ref="A851:B851"/>
    <mergeCell ref="A852:D852"/>
    <mergeCell ref="A853:B853"/>
    <mergeCell ref="A854:B854"/>
    <mergeCell ref="A855:D855"/>
    <mergeCell ref="A856:D856"/>
    <mergeCell ref="A857:B857"/>
    <mergeCell ref="A858:B858"/>
    <mergeCell ref="A859:B859"/>
    <mergeCell ref="A860:D860"/>
    <mergeCell ref="A861:D861"/>
    <mergeCell ref="A862:D862"/>
    <mergeCell ref="A863:B863"/>
    <mergeCell ref="A864:B864"/>
    <mergeCell ref="A865:B865"/>
    <mergeCell ref="A866:D866"/>
    <mergeCell ref="A867:B867"/>
    <mergeCell ref="A868:B868"/>
    <mergeCell ref="A869:B869"/>
    <mergeCell ref="A870:D870"/>
    <mergeCell ref="A871:D871"/>
    <mergeCell ref="A872:D872"/>
    <mergeCell ref="A873:B873"/>
    <mergeCell ref="A874:B874"/>
    <mergeCell ref="A875:D875"/>
    <mergeCell ref="A876:D876"/>
    <mergeCell ref="A877:B877"/>
    <mergeCell ref="A878:B878"/>
    <mergeCell ref="H881:I8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Vlatkica Šilipetar</cp:lastModifiedBy>
  <dcterms:modified xsi:type="dcterms:W3CDTF">2024-11-05T09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32919544F9E004055787D1F8E779EC40B1005501D6111373E2E2D6377BB8D4ED4FD474067757DD1AA996CEFA48D73C00427D71F14557CEA939B6CC80141C1E89C91EA54FEB3D102AC2D102C1D4F7F501BDCF3A7EFE8D284F0FCC462CE0C34</vt:lpwstr>
  </property>
  <property fmtid="{D5CDD505-2E9C-101B-9397-08002B2CF9AE}" pid="3" name="Business Objects Context Information1">
    <vt:lpwstr>735E69880D97C8EC27F482AD997E4D9EEC64E445BFA05EFC1E39A86EAFE97C6A495A26AD92E94390C3387921B9A5F60D7643676C65DEAAFD4A57CE5FFCF072FFD9DD02747A03E27361C32509C25C0E98C98894424FFDF52909FE336E0A92D90053556510CD272653DD20819E931D3FB5C9516C5E5459CC89411CE8B176CE44F</vt:lpwstr>
  </property>
  <property fmtid="{D5CDD505-2E9C-101B-9397-08002B2CF9AE}" pid="4" name="Business Objects Context Information2">
    <vt:lpwstr>948089BEF5A34F3D46A961353A45932AAEF57E94B041CE17683FB77D0F2A3A610A2E8180E68E8ECD4FA12025C79C98A36B116FAC991B59F209C00B9A762808E7368B285F207AB6173D5C7CAC0E873888B3E56DD1A5513F6CD4F5DFED8D7CE6EE51979F9CAC500BE40CFA374D04F09E1B6873C6C3820FB906CB6B3EC11AF190C</vt:lpwstr>
  </property>
  <property fmtid="{D5CDD505-2E9C-101B-9397-08002B2CF9AE}" pid="5" name="Business Objects Context Information3">
    <vt:lpwstr>0DC9E7BD87B84C5FA3B59ABC564C21185CECCBEF1C72A4D4827F5AF6EDF3A9224C7746B64CDCFC8F01A1B9E98D06AD42ED6DA96F3E6DE0D5929256EDE6BE42C8F2179E134A77C2EBAF590B3614FF9E4297F105DAA27A4D786E478CAB23EB80CBEC3983DCB5D4603B70D02B73CF42C13910F35885B49EC4241E3CEAC7D14E0E9</vt:lpwstr>
  </property>
  <property fmtid="{D5CDD505-2E9C-101B-9397-08002B2CF9AE}" pid="6" name="Business Objects Context Information4">
    <vt:lpwstr>B8F9D8E6B53B9D2DEDB393BA56F9D4E38C021C1B2920B985703767D87349DD9DFDC3BE7238BA4D19D355E2B0328B15E98B445DCDB0EB707F94F6D3CFFD55AFBD95F101461AF98917F504B0A36B042B35019E8EAB77D1F98F3B22B7319A0C1DBD615F091FF7C5BE4ECC9A9BBE6D40A0C75D5F254DB44E0958515D062DEFBEEFE</vt:lpwstr>
  </property>
  <property fmtid="{D5CDD505-2E9C-101B-9397-08002B2CF9AE}" pid="7" name="Business Objects Context Information5">
    <vt:lpwstr>84EC053C77E4EF7FA106460C52B6BE66498554DECB17B6D28EC7CAEC3C86F353022E9915991A3832CB466570C4F6264499F7B771F248AA6266E39CE116B7C0352468104331A524F17BFECDCB4D04D6AE1F98A4583C7358EF1DB3CFC493ABBF10DC25AE38C9239B272603FA1E2E7B44692CC229F640CF02FAE9130CBE32C2F07</vt:lpwstr>
  </property>
  <property fmtid="{D5CDD505-2E9C-101B-9397-08002B2CF9AE}" pid="8" name="Business Objects Context Information6">
    <vt:lpwstr>4E2EB0BC59EEB12F36DFBDF52F439E2F5CEA56E247943237477BDF15A147E0817B4C85D1F610300C3DC329604747DF6DD3ED014F20F149C65E4A0A91ABED50BD80F631FAC80F8823C8BDEA5A1952D245E69F93ADDA735C26D9C62A211DC215C7553F1BE3</vt:lpwstr>
  </property>
</Properties>
</file>