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POZIV ZA FINANCIRANJE PROGRAMA/PROJEKATA UDRUGA U 2025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4-09-30T13:59:21Z</dcterms:modified>
  <cp:revision>0</cp:revision>
  <dc:subject/>
  <dc:title/>
</cp:coreProperties>
</file>