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JAVNI NATJEČAJ ZA FINANCIRANJE PROGRAMA/PROJEKATA UDRUGA U 2019. GODINI 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OPĆINE KLOŠTAR IVANIĆ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/projekta/manifestacije, udio do najviše 25% od OPĆINE KLOŠTAR IVANIĆ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Općine Kloštar Ivanić (maksimalno dozvoljeno 25%)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Kloštar Ivanić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142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71.2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 t="s">
        <v>60</v>
      </c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 t="s">
        <v>62</v>
      </c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 t="s">
        <v>64</v>
      </c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ja Pokas</cp:lastModifiedBy>
  <dcterms:modified xsi:type="dcterms:W3CDTF">2019-01-02T08:12:23Z</dcterms:modified>
  <cp:revision>0</cp:revision>
  <dc:subject/>
  <dc:title/>
</cp:coreProperties>
</file>